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Limpeza-equip-distribuição" sheetId="1" state="visible" r:id="rId2"/>
    <sheet name="Limpeza-predial-equip-descricao" sheetId="2" state="visible" r:id="rId3"/>
  </sheets>
  <definedNames>
    <definedName function="false" hidden="false" localSheetId="0" name="Print_Area" vbProcedure="false">'Limpeza-equip-distribuição'!$B$1:$CC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14" authorId="0">
      <text>
        <r>
          <rPr>
            <sz val="11"/>
            <color rgb="FF000000"/>
            <rFont val="Calibri"/>
            <family val="0"/>
          </rPr>
          <t xml:space="preserve">Administrador:
Cartório informou possuir 2 escada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4</xdr:row>
                <xdr:rowOff>10</xdr:rowOff>
              </xdr:from>
              <xdr:to>
                <xdr:col>24</xdr:col>
                <xdr:colOff>16</xdr:colOff>
                <xdr:row>17</xdr:row>
                <xdr:rowOff>4</xdr:rowOff>
              </xdr:to>
            </anchor>
          </commentPr>
        </mc:Choice>
        <mc:Fallback/>
      </mc:AlternateContent>
    </comment>
    <comment ref="T15" authorId="0">
      <text>
        <r>
          <rPr>
            <sz val="11"/>
            <color rgb="FF000000"/>
            <rFont val="Calibri"/>
            <family val="0"/>
          </rPr>
          <t xml:space="preserve">Administrador:
Cartório informou possuir 1 esca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5</xdr:row>
                <xdr:rowOff>10</xdr:rowOff>
              </xdr:from>
              <xdr:to>
                <xdr:col>24</xdr:col>
                <xdr:colOff>16</xdr:colOff>
                <xdr:row>18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8" uniqueCount="173">
  <si>
    <t xml:space="preserve">COORDENADORIA DE SERVIÇOS GERAIS</t>
  </si>
  <si>
    <t xml:space="preserve">SEÇÃO DE SERVIÇOS ADMINISTRATIVOS</t>
  </si>
  <si>
    <t xml:space="preserve">LIMPEZA PREDIAL - ANEXO I-E DO TERMO DE REFERÊNCIA</t>
  </si>
  <si>
    <t xml:space="preserve">LISTAGEM DE EQUIPAMENTOS PREVISTOS A SEREM TORNADOS DISPONÍVEIS</t>
  </si>
  <si>
    <t xml:space="preserve">QUANTIFICAÇÃO e DISTRIBUIÇÃO</t>
  </si>
  <si>
    <t xml:space="preserve">Quantidade prevista a estar disponível durante a contratação</t>
  </si>
  <si>
    <t xml:space="preserve">LEVANTAMENTO DE PREÇOS</t>
  </si>
  <si>
    <t xml:space="preserve">Capital</t>
  </si>
  <si>
    <t xml:space="preserve">1ª ZE</t>
  </si>
  <si>
    <t xml:space="preserve">2ª ZE</t>
  </si>
  <si>
    <t xml:space="preserve">3ª ZE</t>
  </si>
  <si>
    <t xml:space="preserve">4ª ZE</t>
  </si>
  <si>
    <t xml:space="preserve">5ª ZE</t>
  </si>
  <si>
    <t xml:space="preserve">6ª ZE</t>
  </si>
  <si>
    <t xml:space="preserve">7ª ZE / 50ª ZE</t>
  </si>
  <si>
    <t xml:space="preserve">9ª ZE / 51ª ZE</t>
  </si>
  <si>
    <t xml:space="preserve">10ª ZE</t>
  </si>
  <si>
    <t xml:space="preserve">11ª ZE</t>
  </si>
  <si>
    <t xml:space="preserve">12ª ZE</t>
  </si>
  <si>
    <t xml:space="preserve">13ª ZE</t>
  </si>
  <si>
    <t xml:space="preserve">14ª ZE</t>
  </si>
  <si>
    <t xml:space="preserve">15ª ZE</t>
  </si>
  <si>
    <t xml:space="preserve">16ª ZE</t>
  </si>
  <si>
    <t xml:space="preserve">17ª ZE</t>
  </si>
  <si>
    <t xml:space="preserve">18ª ZE / 43ª ZE</t>
  </si>
  <si>
    <t xml:space="preserve">19ª ZE / 52ª ZE</t>
  </si>
  <si>
    <t xml:space="preserve">20ª ZE</t>
  </si>
  <si>
    <t xml:space="preserve">21ª ZE</t>
  </si>
  <si>
    <t xml:space="preserve">22ª ZE</t>
  </si>
  <si>
    <t xml:space="preserve">23ª ZE</t>
  </si>
  <si>
    <t xml:space="preserve">24ª ZE</t>
  </si>
  <si>
    <t xml:space="preserve">25ª ZE</t>
  </si>
  <si>
    <t xml:space="preserve">26ª ZE</t>
  </si>
  <si>
    <t xml:space="preserve">27ª ZE</t>
  </si>
  <si>
    <t xml:space="preserve">28ª ZE</t>
  </si>
  <si>
    <t xml:space="preserve">30ª ZE</t>
  </si>
  <si>
    <t xml:space="preserve">31ª ZE</t>
  </si>
  <si>
    <t xml:space="preserve">32ª ZE</t>
  </si>
  <si>
    <t xml:space="preserve">33ª ZE</t>
  </si>
  <si>
    <t xml:space="preserve">34ª ZE</t>
  </si>
  <si>
    <t xml:space="preserve">38ª ZE</t>
  </si>
  <si>
    <t xml:space="preserve">39ª ZE</t>
  </si>
  <si>
    <t xml:space="preserve">40ª ZE</t>
  </si>
  <si>
    <t xml:space="preserve">41ª ZE</t>
  </si>
  <si>
    <t xml:space="preserve">45ª ZE</t>
  </si>
  <si>
    <t xml:space="preserve">48ª ZE</t>
  </si>
  <si>
    <t xml:space="preserve">49ª ZE</t>
  </si>
  <si>
    <t xml:space="preserve">Resumo</t>
  </si>
  <si>
    <t xml:space="preserve">Preço 1</t>
  </si>
  <si>
    <t xml:space="preserve">Preço 2</t>
  </si>
  <si>
    <t xml:space="preserve">Preço 3</t>
  </si>
  <si>
    <t xml:space="preserve">Preço 4</t>
  </si>
  <si>
    <t xml:space="preserve">Preço 5</t>
  </si>
  <si>
    <t xml:space="preserve">Preço 6</t>
  </si>
  <si>
    <t xml:space="preserve">Preço 7</t>
  </si>
  <si>
    <t xml:space="preserve">Preço 8</t>
  </si>
  <si>
    <t xml:space="preserve">Preço 9</t>
  </si>
  <si>
    <t xml:space="preserve">Item</t>
  </si>
  <si>
    <t xml:space="preserve">Especificação dos materiais</t>
  </si>
  <si>
    <t xml:space="preserve"> Unidade de medida</t>
  </si>
  <si>
    <t xml:space="preserve">Marca de referência</t>
  </si>
  <si>
    <t xml:space="preserve">Prédio sede</t>
  </si>
  <si>
    <t xml:space="preserve">Fórum Eleitoral - CG</t>
  </si>
  <si>
    <t xml:space="preserve">Anexo</t>
  </si>
  <si>
    <t xml:space="preserve">Depósito Arthur Jorge</t>
  </si>
  <si>
    <t xml:space="preserve">Campo Grande</t>
  </si>
  <si>
    <t xml:space="preserve">Amambai</t>
  </si>
  <si>
    <t xml:space="preserve">Naviraí</t>
  </si>
  <si>
    <t xml:space="preserve">Cassilândia</t>
  </si>
  <si>
    <t xml:space="preserve">Fátima do Sul</t>
  </si>
  <si>
    <t xml:space="preserve">Nova Andradina</t>
  </si>
  <si>
    <t xml:space="preserve">Bataguassu</t>
  </si>
  <si>
    <t xml:space="preserve">Corumbá</t>
  </si>
  <si>
    <t xml:space="preserve">Três Lagoas</t>
  </si>
  <si>
    <t xml:space="preserve">Aquidauana</t>
  </si>
  <si>
    <t xml:space="preserve">Rio Brilhante</t>
  </si>
  <si>
    <t xml:space="preserve">Coxim</t>
  </si>
  <si>
    <t xml:space="preserve">Paranaíba</t>
  </si>
  <si>
    <t xml:space="preserve">Camapuã</t>
  </si>
  <si>
    <t xml:space="preserve">Miranda</t>
  </si>
  <si>
    <t xml:space="preserve">Maracaju</t>
  </si>
  <si>
    <t xml:space="preserve">Bela Vista</t>
  </si>
  <si>
    <t xml:space="preserve">Dourados</t>
  </si>
  <si>
    <t xml:space="preserve">Ponta Porã</t>
  </si>
  <si>
    <t xml:space="preserve">Porto Murtinho</t>
  </si>
  <si>
    <t xml:space="preserve">Rio Verde de Mato Grosso</t>
  </si>
  <si>
    <t xml:space="preserve">Jardim</t>
  </si>
  <si>
    <t xml:space="preserve">Água Clara</t>
  </si>
  <si>
    <t xml:space="preserve">Aparecida do Taboado</t>
  </si>
  <si>
    <t xml:space="preserve">Eldorado</t>
  </si>
  <si>
    <t xml:space="preserve">Iguatemi (PAE)</t>
  </si>
  <si>
    <t xml:space="preserve">Sonora</t>
  </si>
  <si>
    <t xml:space="preserve">Ivinhema</t>
  </si>
  <si>
    <t xml:space="preserve">Caarapó</t>
  </si>
  <si>
    <t xml:space="preserve">Bonito</t>
  </si>
  <si>
    <t xml:space="preserve">Sidrolândia</t>
  </si>
  <si>
    <t xml:space="preserve">Ribas do Rio Pardo</t>
  </si>
  <si>
    <t xml:space="preserve">Mundo Novo</t>
  </si>
  <si>
    <t xml:space="preserve">Bandeirantes</t>
  </si>
  <si>
    <t xml:space="preserve">Costa Rica</t>
  </si>
  <si>
    <t xml:space="preserve">Deodápolis</t>
  </si>
  <si>
    <t xml:space="preserve">São Gabriel do Oeste</t>
  </si>
  <si>
    <t xml:space="preserve">Brasilândia</t>
  </si>
  <si>
    <t xml:space="preserve">Nioaque</t>
  </si>
  <si>
    <t xml:space="preserve">Chapadão do Sul</t>
  </si>
  <si>
    <t xml:space="preserve">Anastácio</t>
  </si>
  <si>
    <t xml:space="preserve">Total - Interior</t>
  </si>
  <si>
    <t xml:space="preserve">capital</t>
  </si>
  <si>
    <t xml:space="preserve">Interior</t>
  </si>
  <si>
    <t xml:space="preserve">total</t>
  </si>
  <si>
    <t xml:space="preserve">Preço UNITÁRIO capital</t>
  </si>
  <si>
    <t xml:space="preserve">total mensal - CAPITAL</t>
  </si>
  <si>
    <t xml:space="preserve">Preço UNITÁRIO Interior</t>
  </si>
  <si>
    <t xml:space="preserve">total mensal - INTERIOR</t>
  </si>
  <si>
    <t xml:space="preserve">total mensal - TOTAL</t>
  </si>
  <si>
    <t xml:space="preserve">total ANUAL - CAPITAL</t>
  </si>
  <si>
    <t xml:space="preserve">total ANUAL  - INTERIOR</t>
  </si>
  <si>
    <t xml:space="preserve">total ANUAL - TOTAL</t>
  </si>
  <si>
    <t xml:space="preserve">Loja Karcher</t>
  </si>
  <si>
    <t xml:space="preserve">Tecnoclean</t>
  </si>
  <si>
    <t xml:space="preserve">Loja do Profissional</t>
  </si>
  <si>
    <t xml:space="preserve">Sertão</t>
  </si>
  <si>
    <t xml:space="preserve">Loja do Mecânico</t>
  </si>
  <si>
    <t xml:space="preserve">Leroy Merlin</t>
  </si>
  <si>
    <t xml:space="preserve">M&amp;L Clean</t>
  </si>
  <si>
    <t xml:space="preserve">Shop Profissional da Limpeza</t>
  </si>
  <si>
    <t xml:space="preserve">Mediana</t>
  </si>
  <si>
    <t xml:space="preserve">Vida útil estimada (meses)</t>
  </si>
  <si>
    <t xml:space="preserve">Preço médio / vida útil</t>
  </si>
  <si>
    <t xml:space="preserve">Preço atual do contrato</t>
  </si>
  <si>
    <t xml:space="preserve">Projeção preço atual - reajuste 2023 - 7%</t>
  </si>
  <si>
    <t xml:space="preserve">Preço aplicado</t>
  </si>
  <si>
    <t xml:space="preserve">Romher</t>
  </si>
  <si>
    <t xml:space="preserve">não disponível</t>
  </si>
  <si>
    <t xml:space="preserve">DESCRIÇÃO</t>
  </si>
  <si>
    <t xml:space="preserve">Finalidade do material (resumo)</t>
  </si>
  <si>
    <t xml:space="preserve">Finalidade do material (considerações)</t>
  </si>
  <si>
    <t xml:space="preserve">Observações / Memória de cálculo</t>
  </si>
  <si>
    <t xml:space="preserve">Aspirador de pó, 110V/127V (ou bivolt), com reservatório de capacidade total mínima para 5 litros, acompanhado dos acessórios necessários ao uso (mangueira, tubo e bocais para piso, para estofados e para cantos e frestas), com rodízios para movimentação. (A empresa deverá fornecer os demais acessórios necessários à manutenção e ao bom funcionamento do aparelho, tais como: filtros, saco coletor de resíduos descartável (se for o caso), etc.; devendo incluir seus custos no preço ofertado para a disponibilidade do aparelho. O aparelho deve dispor da etiquetagem do Selo Ruído, indicando o nível de potência sonora, conforme Programa Silêncio do CONAMA / IBAMA / INMETRO.
</t>
  </si>
  <si>
    <t xml:space="preserve">Unidade</t>
  </si>
  <si>
    <t xml:space="preserve">KARCHER NT 585; ELECTROLUX ACQUA POWER</t>
  </si>
  <si>
    <t xml:space="preserve">Remoção de pó de ambientes e de mobiliário (principalmente, cadeiras em tecido)</t>
  </si>
  <si>
    <t xml:space="preserve">1 unidade por imóvel do Interior do Estado.
Alguns Cartórios indicaram a desnecessidade do aparelho, tendo sido excluída a unidade a eles destinada.</t>
  </si>
  <si>
    <t xml:space="preserve">Aspirador de pó, 110V/127V (ou bivolt), com reservatório de capacidade total mínima para 15 litros, acompanhado dos acessórios necessários ao uso (mangueira, tubo e bocais para piso, para estofados e para cantos e frestas), com rodízios para movimentação. (A empresa deverá fornecer os demais acessórios necessários à manutenção e ao bom funcionamento do aparelho, tais como: filtros, saco coletor de resíduos descartável (se for o caso), etc.; devendo incluir seus custos no preço ofertado para a disponibilidade do aparelho.  O aparelho deve dispor da etiquetagem do Selo Ruído, indicando o nível de potência sonora, conforme Programa Silêncio do CONAMA / IBAMA / INMETRO.
</t>
  </si>
  <si>
    <t xml:space="preserve">KARCHER NT 585; ELECTROLUX GT30N</t>
  </si>
  <si>
    <t xml:space="preserve">Remoção de pó de ambientes (principalmente, os com pisos acarpetados) e de mobiliário (principalmente, cadeiras em tecido)</t>
  </si>
  <si>
    <t xml:space="preserve">2 unidades para o prédio sede e  unidade para o Fórum Eleitoral.
O Anexo será atendido com unidade deslocada de um dos outros imóveis.</t>
  </si>
  <si>
    <t xml:space="preserve">Carro funcional para uso em serviço de limpeza, confeccionado em material plástico/metálico, com 4 rodízios (sendo 2 dianteiros móveis), com bandejas em 3 níveis, para acondicionamento de utensílios (ex.: balde) e materiais, com encaixes/prendedores para afixação de rodos/vassouras, com cesto/saco para acondicionamento de saco de lixo para coleta de lixo dos ambientes.
</t>
  </si>
  <si>
    <t xml:space="preserve">BRALIMPIA AMÉRICA, BETTANIN</t>
  </si>
  <si>
    <t xml:space="preserve">Guarda e transporte de utensílios e materiais de limpeza</t>
  </si>
  <si>
    <t xml:space="preserve">1 unidade por posto de trabalho na Capital, e,
1 unidade por imóvel no Interior (alguns Cartórios indicaram a desnecessidade do equipamento, tendo sido excluída a unidade a eles destinada)</t>
  </si>
  <si>
    <t xml:space="preserve">Enceradeira industrial (enceradeira/ conservadora de piso), baixa rotação, 110V/127V (ou bivolt), compatível com discos de, no mínimo, 350mm, acompanhada de escova de nylon e base para afixação da escova e/ou dos discos de limpeza, e de extensão elétrica, adequada para uso com o equipamento, com no mínimo 30m de comprimento.</t>
  </si>
  <si>
    <t xml:space="preserve">BANDEIRANTES, SALLES</t>
  </si>
  <si>
    <t xml:space="preserve">Limpeza de pisos em geral</t>
  </si>
  <si>
    <t xml:space="preserve">1 unidade para cada imóvel da Capital</t>
  </si>
  <si>
    <t xml:space="preserve">Escada de alumínio, dobrável, de 6 (seis), capacidade de carga de até 120kg, certificada com selo de segurança do INMETRO
</t>
  </si>
  <si>
    <t xml:space="preserve">BOTAFOGO</t>
  </si>
  <si>
    <t xml:space="preserve">Apoio a atividades que demandem pequena elevação acima do piso</t>
  </si>
  <si>
    <t xml:space="preserve">Escada de alumínio, dobrável, de 3 (três) degraus, capacidade de carga de até 120kg, certificada com selo de segurança do INMETRO
</t>
  </si>
  <si>
    <t xml:space="preserve">1 unidade para cada imóvel do Interior</t>
  </si>
  <si>
    <t xml:space="preserve">Lavadora de alta pressão, 110V/127V ou bivolt, potência mínima de 1400W, com rodízios, acompanhada dos acessórios necessários ao uso (mangueira, pistola, tubeira) e de acessórios para limpeza de superfícies: limpador de superfície T-Racer ou similar, protetor de respingos e tubo prolongador (1 peça, de, no mínimo, 40cm) - máquina para uso de baixa frequência (até 3 horas por semana); acompanhada, ainda, de extensão elétrica, adequada para uso com o equipamento, com no mínimo 30m de comprimento
</t>
  </si>
  <si>
    <t xml:space="preserve">KARCHER, ELECTROLUX, WAP</t>
  </si>
  <si>
    <t xml:space="preserve">Limpeza úmida em geral</t>
  </si>
  <si>
    <t xml:space="preserve">1 unidade para cada imóvel do Interior que abriga 1 ZE</t>
  </si>
  <si>
    <t xml:space="preserve">Lavadora de alta pressão, 110V/127V ou bivolt, potência mínima de 1400W, com rodízios, acompanhada dos acessórios necessários ao uso (mangueira, pistola, tubeira) e de acessórios para limpeza de superfícies: limpador de superfície T-Racer ou similar, protetor de respingos e tubo prolongador (1 peça, de, no mínimo, 40cm) - máquina para uso de média frequência (até 9 horas por semana); acompanhada, ainda, de extensão elétrica, adequada para uso com o equipamento, com no mínimo 30m de comprimento 
</t>
  </si>
  <si>
    <t xml:space="preserve">KARCHER, ELECTROLUX, TRAMONTINA</t>
  </si>
  <si>
    <t xml:space="preserve">1 unidade para a Capital; e,
1 unidade para cada imóvel do Interior que abriga 2 ZE</t>
  </si>
  <si>
    <r>
      <rPr>
        <sz val="11"/>
        <color rgb="FF000000"/>
        <rFont val="Calibri"/>
        <family val="0"/>
      </rPr>
      <t xml:space="preserve">Lavadora de alta pressão, </t>
    </r>
    <r>
      <rPr>
        <b val="true"/>
        <sz val="11"/>
        <color rgb="FF000000"/>
        <rFont val="Calibri"/>
        <family val="0"/>
      </rPr>
      <t xml:space="preserve">uso profissional</t>
    </r>
    <r>
      <rPr>
        <sz val="11"/>
        <color rgb="FF000000"/>
        <rFont val="Calibri"/>
        <family val="0"/>
      </rPr>
      <t xml:space="preserve">, 110V/127V ou bivolt, potência mínima de 1500W, com rodízios, acompanhada dos acessórios necessários ao uso (mangueira de alta pressão com, no mínimo, 5 metros de comprimento; pistola; tubeira) - máquina para uso de alta frequência; acompanhada, ainda, de extensão elétrica, adequada para uso com o equipamento, com no mínimo 30m de comprimento   </t>
    </r>
  </si>
  <si>
    <t xml:space="preserve">KARCHER, ELECTROLUX</t>
  </si>
  <si>
    <t xml:space="preserve">Varredeira manual; de empurrar; com, ao menos, duas escovas laterais; largura de varredura de, no mínimo, 550mm; recipiente de resíduos de, no mínimo, 15 litros, removível sem uso de ferramentas e de fácil recolocação.</t>
  </si>
  <si>
    <t xml:space="preserve">KARCHER S 650; KARCHER S4 Twin; Lynus LVM25</t>
  </si>
  <si>
    <t xml:space="preserve">Varrição de áreas externas</t>
  </si>
  <si>
    <t xml:space="preserve">2 unidades para o prédio sede e 1 unidade para o Fórum Eleitoral e 1 para o Anex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-;\-* #,##0.00_-;_-* \-??_-;_-@"/>
    <numFmt numFmtId="166" formatCode="General"/>
    <numFmt numFmtId="167" formatCode="_(* #,##0_);_(* \(#,##0\);_(* \-??_);_(@_)"/>
    <numFmt numFmtId="168" formatCode="_-* #,##0_-;\-* #,##0_-;_-* \-??_-;_-@"/>
    <numFmt numFmtId="169" formatCode="[$R$ -416]#,##0.00"/>
  </numFmts>
  <fonts count="10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</font>
    <font>
      <sz val="11"/>
      <color rgb="FFFF0000"/>
      <name val="Calibri"/>
      <family val="0"/>
    </font>
    <font>
      <sz val="14"/>
      <color rgb="FF000000"/>
      <name val="Calibri"/>
      <family val="0"/>
    </font>
    <font>
      <sz val="14"/>
      <color rgb="FFFF0000"/>
      <name val="Calibri"/>
      <family val="0"/>
    </font>
    <font>
      <b val="true"/>
      <sz val="14"/>
      <color rgb="FF000000"/>
      <name val="Calibri"/>
      <family val="0"/>
    </font>
    <font>
      <sz val="10"/>
      <color rgb="FF000000"/>
      <name val="Calibri"/>
      <family val="0"/>
    </font>
  </fonts>
  <fills count="1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339966"/>
        <bgColor rgb="FF008080"/>
      </patternFill>
    </fill>
    <fill>
      <patternFill patternType="solid">
        <fgColor rgb="FF808080"/>
        <bgColor rgb="FF969696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9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7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7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8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0"/>
        <color rgb="FF000000"/>
        <sz val="11"/>
      </font>
      <fill>
        <patternFill>
          <bgColor rgb="FF808080"/>
        </patternFill>
      </fill>
    </dxf>
    <dxf>
      <font>
        <name val="Calibri"/>
        <family val="0"/>
        <color rgb="FF000000"/>
        <sz val="11"/>
      </font>
      <fill>
        <patternFill>
          <bgColor rgb="FF80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E10" activeCellId="0" sqref="E10"/>
    </sheetView>
  </sheetViews>
  <sheetFormatPr defaultColWidth="14.41796875" defaultRowHeight="15" zeroHeight="false" outlineLevelRow="0" outlineLevelCol="0"/>
  <cols>
    <col collapsed="false" customWidth="true" hidden="false" outlineLevel="0" max="1" min="1" style="1" width="13.28"/>
    <col collapsed="false" customWidth="true" hidden="false" outlineLevel="0" max="2" min="2" style="1" width="59.85"/>
    <col collapsed="false" customWidth="true" hidden="false" outlineLevel="0" max="3" min="3" style="1" width="17.42"/>
    <col collapsed="false" customWidth="true" hidden="false" outlineLevel="0" max="4" min="4" style="1" width="18.85"/>
    <col collapsed="false" customWidth="true" hidden="false" outlineLevel="0" max="5" min="5" style="1" width="15.7"/>
    <col collapsed="false" customWidth="true" hidden="false" outlineLevel="0" max="33" min="6" style="1" width="18.85"/>
    <col collapsed="false" customWidth="true" hidden="true" outlineLevel="0" max="34" min="34" style="1" width="18.85"/>
    <col collapsed="false" customWidth="true" hidden="false" outlineLevel="0" max="49" min="35" style="1" width="18.85"/>
    <col collapsed="false" customWidth="true" hidden="false" outlineLevel="0" max="50" min="50" style="1" width="7.99"/>
    <col collapsed="false" customWidth="true" hidden="false" outlineLevel="0" max="51" min="51" style="1" width="4.41"/>
    <col collapsed="false" customWidth="true" hidden="false" outlineLevel="0" max="52" min="52" style="1" width="11.28"/>
    <col collapsed="false" customWidth="true" hidden="false" outlineLevel="0" max="53" min="53" style="1" width="11.56"/>
    <col collapsed="false" customWidth="true" hidden="false" outlineLevel="0" max="54" min="54" style="1" width="7.99"/>
    <col collapsed="false" customWidth="true" hidden="true" outlineLevel="0" max="55" min="55" style="1" width="4.41"/>
    <col collapsed="false" customWidth="true" hidden="true" outlineLevel="0" max="56" min="56" style="1" width="15.28"/>
    <col collapsed="false" customWidth="true" hidden="true" outlineLevel="0" max="57" min="57" style="1" width="12.42"/>
    <col collapsed="false" customWidth="true" hidden="true" outlineLevel="0" max="58" min="58" style="1" width="15.7"/>
    <col collapsed="false" customWidth="true" hidden="true" outlineLevel="0" max="60" min="59" style="1" width="12.42"/>
    <col collapsed="false" customWidth="true" hidden="true" outlineLevel="0" max="61" min="61" style="1" width="6.41"/>
    <col collapsed="false" customWidth="false" hidden="true" outlineLevel="0" max="64" min="62" style="1" width="14.41"/>
    <col collapsed="false" customWidth="true" hidden="true" outlineLevel="0" max="65" min="65" style="1" width="9.14"/>
    <col collapsed="false" customWidth="true" hidden="true" outlineLevel="0" max="80" min="66" style="1" width="14.56"/>
    <col collapsed="false" customWidth="true" hidden="true" outlineLevel="0" max="81" min="81" style="1" width="14.99"/>
    <col collapsed="false" customWidth="false" hidden="false" outlineLevel="0" max="257" min="82" style="1" width="14.41"/>
  </cols>
  <sheetData>
    <row r="1" customFormat="false" ht="15" hidden="false" customHeight="true" outlineLevel="0" collapsed="false">
      <c r="A1" s="2" t="s">
        <v>0</v>
      </c>
      <c r="B1" s="2"/>
      <c r="C1" s="3"/>
      <c r="AH1" s="4"/>
    </row>
    <row r="2" customFormat="false" ht="15" hidden="false" customHeight="true" outlineLevel="0" collapsed="false">
      <c r="A2" s="2" t="s">
        <v>1</v>
      </c>
      <c r="B2" s="2"/>
      <c r="C2" s="3"/>
      <c r="AH2" s="4"/>
    </row>
    <row r="3" customFormat="false" ht="15" hidden="false" customHeight="true" outlineLevel="0" collapsed="false">
      <c r="C3" s="3"/>
      <c r="AH3" s="4"/>
    </row>
    <row r="4" customFormat="false" ht="15" hidden="false" customHeight="true" outlineLevel="0" collapsed="false">
      <c r="A4" s="2" t="s">
        <v>2</v>
      </c>
      <c r="B4" s="2"/>
      <c r="C4" s="3"/>
      <c r="AH4" s="4"/>
    </row>
    <row r="5" customFormat="false" ht="15" hidden="false" customHeight="true" outlineLevel="0" collapsed="false">
      <c r="A5" s="2"/>
      <c r="B5" s="2"/>
      <c r="C5" s="3"/>
      <c r="AH5" s="4"/>
    </row>
    <row r="6" customFormat="false" ht="15" hidden="false" customHeight="true" outlineLevel="0" collapsed="false">
      <c r="A6" s="2" t="s">
        <v>3</v>
      </c>
      <c r="B6" s="2"/>
      <c r="C6" s="3"/>
      <c r="AH6" s="4"/>
    </row>
    <row r="7" customFormat="false" ht="15" hidden="false" customHeight="true" outlineLevel="0" collapsed="false">
      <c r="A7" s="2" t="s">
        <v>4</v>
      </c>
      <c r="B7" s="2"/>
      <c r="C7" s="3"/>
      <c r="E7" s="5" t="s">
        <v>5</v>
      </c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Z7" s="6"/>
      <c r="BA7" s="6"/>
      <c r="BB7" s="6"/>
      <c r="BD7" s="7"/>
      <c r="BE7" s="7"/>
      <c r="BF7" s="7"/>
      <c r="BG7" s="7"/>
      <c r="BH7" s="7"/>
      <c r="BN7" s="2" t="s">
        <v>6</v>
      </c>
    </row>
    <row r="8" customFormat="false" ht="15" hidden="false" customHeight="true" outlineLevel="0" collapsed="false">
      <c r="C8" s="3"/>
      <c r="E8" s="8" t="s">
        <v>7</v>
      </c>
      <c r="F8" s="8"/>
      <c r="G8" s="8"/>
      <c r="H8" s="8"/>
      <c r="I8" s="8"/>
      <c r="J8" s="8" t="s">
        <v>8</v>
      </c>
      <c r="K8" s="9" t="s">
        <v>9</v>
      </c>
      <c r="L8" s="10" t="s">
        <v>10</v>
      </c>
      <c r="M8" s="9" t="s">
        <v>11</v>
      </c>
      <c r="N8" s="10" t="s">
        <v>12</v>
      </c>
      <c r="O8" s="9" t="s">
        <v>13</v>
      </c>
      <c r="P8" s="10" t="s">
        <v>14</v>
      </c>
      <c r="Q8" s="9" t="s">
        <v>15</v>
      </c>
      <c r="R8" s="10" t="s">
        <v>16</v>
      </c>
      <c r="S8" s="9" t="s">
        <v>17</v>
      </c>
      <c r="T8" s="10" t="s">
        <v>18</v>
      </c>
      <c r="U8" s="9" t="s">
        <v>19</v>
      </c>
      <c r="V8" s="10" t="s">
        <v>20</v>
      </c>
      <c r="W8" s="9" t="s">
        <v>21</v>
      </c>
      <c r="X8" s="10" t="s">
        <v>22</v>
      </c>
      <c r="Y8" s="9" t="s">
        <v>23</v>
      </c>
      <c r="Z8" s="10" t="s">
        <v>24</v>
      </c>
      <c r="AA8" s="9" t="s">
        <v>25</v>
      </c>
      <c r="AB8" s="10" t="s">
        <v>26</v>
      </c>
      <c r="AC8" s="9" t="s">
        <v>27</v>
      </c>
      <c r="AD8" s="10" t="s">
        <v>28</v>
      </c>
      <c r="AE8" s="9" t="s">
        <v>29</v>
      </c>
      <c r="AF8" s="10" t="s">
        <v>30</v>
      </c>
      <c r="AG8" s="9" t="s">
        <v>31</v>
      </c>
      <c r="AH8" s="11" t="s">
        <v>31</v>
      </c>
      <c r="AI8" s="10" t="s">
        <v>32</v>
      </c>
      <c r="AJ8" s="9" t="s">
        <v>33</v>
      </c>
      <c r="AK8" s="10" t="s">
        <v>34</v>
      </c>
      <c r="AL8" s="10" t="s">
        <v>35</v>
      </c>
      <c r="AM8" s="9" t="s">
        <v>36</v>
      </c>
      <c r="AN8" s="10" t="s">
        <v>37</v>
      </c>
      <c r="AO8" s="9" t="s">
        <v>38</v>
      </c>
      <c r="AP8" s="10" t="s">
        <v>39</v>
      </c>
      <c r="AQ8" s="10" t="s">
        <v>40</v>
      </c>
      <c r="AR8" s="9" t="s">
        <v>41</v>
      </c>
      <c r="AS8" s="10" t="s">
        <v>42</v>
      </c>
      <c r="AT8" s="9" t="s">
        <v>43</v>
      </c>
      <c r="AU8" s="9" t="s">
        <v>44</v>
      </c>
      <c r="AV8" s="10" t="s">
        <v>45</v>
      </c>
      <c r="AW8" s="9" t="s">
        <v>46</v>
      </c>
      <c r="AX8" s="8"/>
      <c r="AZ8" s="12" t="s">
        <v>47</v>
      </c>
      <c r="BA8" s="12"/>
      <c r="BB8" s="12"/>
      <c r="BD8" s="7"/>
      <c r="BE8" s="7"/>
      <c r="BF8" s="7"/>
      <c r="BG8" s="7"/>
      <c r="BH8" s="7"/>
      <c r="BN8" s="13" t="s">
        <v>48</v>
      </c>
      <c r="BO8" s="13" t="s">
        <v>49</v>
      </c>
      <c r="BP8" s="13" t="s">
        <v>50</v>
      </c>
      <c r="BQ8" s="13" t="s">
        <v>51</v>
      </c>
      <c r="BR8" s="13" t="s">
        <v>52</v>
      </c>
      <c r="BS8" s="13" t="s">
        <v>53</v>
      </c>
      <c r="BT8" s="13" t="s">
        <v>54</v>
      </c>
      <c r="BU8" s="13" t="s">
        <v>55</v>
      </c>
      <c r="BV8" s="8" t="s">
        <v>56</v>
      </c>
      <c r="BW8" s="8"/>
      <c r="BX8" s="13"/>
      <c r="BY8" s="13"/>
      <c r="BZ8" s="13"/>
      <c r="CA8" s="13"/>
      <c r="CB8" s="13"/>
      <c r="CC8" s="13"/>
    </row>
    <row r="9" customFormat="false" ht="45" hidden="false" customHeight="true" outlineLevel="0" collapsed="false">
      <c r="A9" s="14" t="s">
        <v>57</v>
      </c>
      <c r="B9" s="14" t="s">
        <v>58</v>
      </c>
      <c r="C9" s="15" t="s">
        <v>59</v>
      </c>
      <c r="D9" s="16" t="s">
        <v>60</v>
      </c>
      <c r="E9" s="8" t="s">
        <v>61</v>
      </c>
      <c r="F9" s="17" t="s">
        <v>62</v>
      </c>
      <c r="G9" s="17" t="s">
        <v>63</v>
      </c>
      <c r="H9" s="17" t="s">
        <v>64</v>
      </c>
      <c r="I9" s="17" t="s">
        <v>65</v>
      </c>
      <c r="J9" s="8" t="s">
        <v>66</v>
      </c>
      <c r="K9" s="9" t="s">
        <v>67</v>
      </c>
      <c r="L9" s="10" t="s">
        <v>68</v>
      </c>
      <c r="M9" s="9" t="s">
        <v>69</v>
      </c>
      <c r="N9" s="10" t="s">
        <v>70</v>
      </c>
      <c r="O9" s="9" t="s">
        <v>71</v>
      </c>
      <c r="P9" s="10" t="s">
        <v>72</v>
      </c>
      <c r="Q9" s="9" t="s">
        <v>73</v>
      </c>
      <c r="R9" s="10" t="s">
        <v>74</v>
      </c>
      <c r="S9" s="9" t="s">
        <v>75</v>
      </c>
      <c r="T9" s="10" t="s">
        <v>76</v>
      </c>
      <c r="U9" s="9" t="s">
        <v>77</v>
      </c>
      <c r="V9" s="10" t="s">
        <v>78</v>
      </c>
      <c r="W9" s="9" t="s">
        <v>79</v>
      </c>
      <c r="X9" s="10" t="s">
        <v>80</v>
      </c>
      <c r="Y9" s="9" t="s">
        <v>81</v>
      </c>
      <c r="Z9" s="10" t="s">
        <v>82</v>
      </c>
      <c r="AA9" s="9" t="s">
        <v>83</v>
      </c>
      <c r="AB9" s="10" t="s">
        <v>84</v>
      </c>
      <c r="AC9" s="9" t="s">
        <v>85</v>
      </c>
      <c r="AD9" s="10" t="s">
        <v>86</v>
      </c>
      <c r="AE9" s="9" t="s">
        <v>87</v>
      </c>
      <c r="AF9" s="10" t="s">
        <v>88</v>
      </c>
      <c r="AG9" s="9" t="s">
        <v>89</v>
      </c>
      <c r="AH9" s="11" t="s">
        <v>90</v>
      </c>
      <c r="AI9" s="10" t="s">
        <v>91</v>
      </c>
      <c r="AJ9" s="9" t="s">
        <v>92</v>
      </c>
      <c r="AK9" s="10" t="s">
        <v>93</v>
      </c>
      <c r="AL9" s="10" t="s">
        <v>94</v>
      </c>
      <c r="AM9" s="9" t="s">
        <v>95</v>
      </c>
      <c r="AN9" s="10" t="s">
        <v>96</v>
      </c>
      <c r="AO9" s="9" t="s">
        <v>97</v>
      </c>
      <c r="AP9" s="10" t="s">
        <v>98</v>
      </c>
      <c r="AQ9" s="10" t="s">
        <v>99</v>
      </c>
      <c r="AR9" s="9" t="s">
        <v>100</v>
      </c>
      <c r="AS9" s="10" t="s">
        <v>101</v>
      </c>
      <c r="AT9" s="9" t="s">
        <v>102</v>
      </c>
      <c r="AU9" s="9" t="s">
        <v>103</v>
      </c>
      <c r="AV9" s="10" t="s">
        <v>104</v>
      </c>
      <c r="AW9" s="9" t="s">
        <v>105</v>
      </c>
      <c r="AX9" s="18" t="s">
        <v>106</v>
      </c>
      <c r="AY9" s="19"/>
      <c r="AZ9" s="20" t="s">
        <v>107</v>
      </c>
      <c r="BA9" s="20" t="s">
        <v>108</v>
      </c>
      <c r="BB9" s="20" t="s">
        <v>109</v>
      </c>
      <c r="BC9" s="19"/>
      <c r="BD9" s="17" t="s">
        <v>110</v>
      </c>
      <c r="BE9" s="21" t="s">
        <v>111</v>
      </c>
      <c r="BF9" s="17" t="s">
        <v>112</v>
      </c>
      <c r="BG9" s="21" t="s">
        <v>113</v>
      </c>
      <c r="BH9" s="21" t="s">
        <v>114</v>
      </c>
      <c r="BJ9" s="21" t="s">
        <v>115</v>
      </c>
      <c r="BK9" s="21" t="s">
        <v>116</v>
      </c>
      <c r="BL9" s="21" t="s">
        <v>117</v>
      </c>
      <c r="BN9" s="21" t="s">
        <v>118</v>
      </c>
      <c r="BO9" s="21" t="s">
        <v>118</v>
      </c>
      <c r="BP9" s="21" t="s">
        <v>119</v>
      </c>
      <c r="BQ9" s="21" t="s">
        <v>120</v>
      </c>
      <c r="BR9" s="21" t="s">
        <v>121</v>
      </c>
      <c r="BS9" s="21" t="s">
        <v>122</v>
      </c>
      <c r="BT9" s="21" t="s">
        <v>123</v>
      </c>
      <c r="BU9" s="21" t="s">
        <v>124</v>
      </c>
      <c r="BV9" s="8" t="s">
        <v>125</v>
      </c>
      <c r="BW9" s="8"/>
      <c r="BX9" s="21" t="s">
        <v>126</v>
      </c>
      <c r="BY9" s="21" t="s">
        <v>127</v>
      </c>
      <c r="BZ9" s="21" t="s">
        <v>128</v>
      </c>
      <c r="CA9" s="21" t="s">
        <v>129</v>
      </c>
      <c r="CB9" s="21" t="s">
        <v>130</v>
      </c>
      <c r="CC9" s="22" t="s">
        <v>131</v>
      </c>
    </row>
    <row r="10" customFormat="false" ht="195" hidden="false" customHeight="true" outlineLevel="0" collapsed="false">
      <c r="A10" s="23" t="n">
        <f aca="false">IF('Limpeza-predial-equip-descricao'!A11="","",'Limpeza-predial-equip-descricao'!A11)</f>
        <v>1</v>
      </c>
      <c r="B10" s="23" t="str">
        <f aca="false">IF('Limpeza-predial-equip-descricao'!B11="","",'Limpeza-predial-equip-descricao'!B11)</f>
        <v>Aspirador de pó, 110V/127V (ou bivolt), com reservatório de capacidade total mínima para 5 litros, acompanhado dos acessórios necessários ao uso (mangueira, tubo e bocais para piso, para estofados e para cantos e frestas), com rodízios para movimentação. (A empresa deverá fornecer os demais acessórios necessários à manutenção e ao bom funcionamento do aparelho, tais como: filtros, saco coletor de resíduos descartável (se for o caso), etc.; devendo incluir seus custos no preço ofertado para a disponibilidade do aparelho. O aparelho deve dispor da etiquetagem do Selo Ruído, indicando o nível de potência sonora, conforme Programa Silêncio do CONAMA / IBAMA / INMETRO.
</v>
      </c>
      <c r="C10" s="23" t="str">
        <f aca="false">IF('Limpeza-predial-equip-descricao'!C11="","",'Limpeza-predial-equip-descricao'!C11)</f>
        <v>Unidade</v>
      </c>
      <c r="D10" s="23" t="str">
        <f aca="false">IF('Limpeza-predial-equip-descricao'!D11="","",'Limpeza-predial-equip-descricao'!D11)</f>
        <v>KARCHER NT 585; ELECTROLUX ACQUA POWER</v>
      </c>
      <c r="E10" s="24"/>
      <c r="F10" s="24"/>
      <c r="G10" s="24"/>
      <c r="H10" s="24"/>
      <c r="I10" s="25" t="n">
        <f aca="false">SUM(E10:H10)</f>
        <v>0</v>
      </c>
      <c r="J10" s="26" t="n">
        <v>0</v>
      </c>
      <c r="K10" s="27" t="n">
        <v>1</v>
      </c>
      <c r="L10" s="27" t="n">
        <v>1</v>
      </c>
      <c r="M10" s="27" t="n">
        <v>1</v>
      </c>
      <c r="N10" s="27" t="n">
        <v>0</v>
      </c>
      <c r="O10" s="27" t="n">
        <v>1</v>
      </c>
      <c r="P10" s="27" t="n">
        <v>0</v>
      </c>
      <c r="Q10" s="27" t="n">
        <v>0</v>
      </c>
      <c r="R10" s="27" t="n">
        <v>1</v>
      </c>
      <c r="S10" s="27" t="n">
        <v>1</v>
      </c>
      <c r="T10" s="27" t="n">
        <v>0</v>
      </c>
      <c r="U10" s="27" t="n">
        <v>1</v>
      </c>
      <c r="V10" s="27" t="n">
        <v>0</v>
      </c>
      <c r="W10" s="27" t="n">
        <v>1</v>
      </c>
      <c r="X10" s="27" t="n">
        <v>0</v>
      </c>
      <c r="Y10" s="27" t="n">
        <v>1</v>
      </c>
      <c r="Z10" s="27" t="n">
        <v>1</v>
      </c>
      <c r="AA10" s="27" t="n">
        <v>0</v>
      </c>
      <c r="AB10" s="27" t="n">
        <v>1</v>
      </c>
      <c r="AC10" s="27" t="n">
        <v>1</v>
      </c>
      <c r="AD10" s="27" t="n">
        <v>1</v>
      </c>
      <c r="AE10" s="27" t="n">
        <v>1</v>
      </c>
      <c r="AF10" s="27" t="n">
        <v>1</v>
      </c>
      <c r="AG10" s="27" t="n">
        <v>1</v>
      </c>
      <c r="AH10" s="28"/>
      <c r="AI10" s="27" t="n">
        <v>0</v>
      </c>
      <c r="AJ10" s="27" t="n">
        <v>0</v>
      </c>
      <c r="AK10" s="27" t="n">
        <v>1</v>
      </c>
      <c r="AL10" s="27" t="n">
        <v>1</v>
      </c>
      <c r="AM10" s="27" t="n">
        <v>0</v>
      </c>
      <c r="AN10" s="27" t="n">
        <v>1</v>
      </c>
      <c r="AO10" s="27" t="n">
        <v>1</v>
      </c>
      <c r="AP10" s="27" t="n">
        <v>1</v>
      </c>
      <c r="AQ10" s="27" t="n">
        <v>1</v>
      </c>
      <c r="AR10" s="27" t="n">
        <v>1</v>
      </c>
      <c r="AS10" s="27" t="n">
        <v>1</v>
      </c>
      <c r="AT10" s="27" t="n">
        <v>0</v>
      </c>
      <c r="AU10" s="27" t="n">
        <v>0</v>
      </c>
      <c r="AV10" s="27" t="n">
        <v>1</v>
      </c>
      <c r="AW10" s="27" t="n">
        <v>1</v>
      </c>
      <c r="AX10" s="29" t="n">
        <f aca="false">SUM(J10:AW10)</f>
        <v>26</v>
      </c>
      <c r="AY10" s="30"/>
      <c r="AZ10" s="31" t="n">
        <f aca="false">SUM(I10)</f>
        <v>0</v>
      </c>
      <c r="BA10" s="31" t="n">
        <f aca="false">SUM(AX10)</f>
        <v>26</v>
      </c>
      <c r="BB10" s="31" t="n">
        <f aca="false">SUM(AZ10:BA10)</f>
        <v>26</v>
      </c>
      <c r="BC10" s="32"/>
      <c r="BD10" s="33" t="n">
        <f aca="false">CC10</f>
        <v>6.45</v>
      </c>
      <c r="BE10" s="34" t="n">
        <f aca="false">BD10*AZ10</f>
        <v>0</v>
      </c>
      <c r="BF10" s="33" t="n">
        <f aca="false">BD10</f>
        <v>6.45</v>
      </c>
      <c r="BG10" s="34" t="n">
        <f aca="false">BA10*BF10</f>
        <v>167.7</v>
      </c>
      <c r="BH10" s="34" t="n">
        <f aca="false">BE10+BG10</f>
        <v>167.7</v>
      </c>
      <c r="BJ10" s="34" t="n">
        <f aca="false">BE10*12</f>
        <v>0</v>
      </c>
      <c r="BK10" s="34" t="n">
        <f aca="false">BG10*12</f>
        <v>2012.4</v>
      </c>
      <c r="BL10" s="34" t="n">
        <f aca="false">BH10*12</f>
        <v>2012.4</v>
      </c>
      <c r="BN10" s="35" t="n">
        <v>429</v>
      </c>
      <c r="BO10" s="35" t="n">
        <v>499</v>
      </c>
      <c r="BP10" s="35"/>
      <c r="BQ10" s="35"/>
      <c r="BR10" s="35" t="n">
        <v>319</v>
      </c>
      <c r="BS10" s="35"/>
      <c r="BT10" s="35" t="n">
        <v>344.9</v>
      </c>
      <c r="BU10" s="35"/>
      <c r="BV10" s="35"/>
      <c r="BW10" s="35"/>
      <c r="BX10" s="35" t="n">
        <f aca="false">MEDIAN(BN10:BW10)</f>
        <v>386.95</v>
      </c>
      <c r="BY10" s="13" t="n">
        <v>60</v>
      </c>
      <c r="BZ10" s="35" t="n">
        <f aca="false">BX10/BY10</f>
        <v>6.44916666666667</v>
      </c>
      <c r="CA10" s="35" t="n">
        <v>9.12</v>
      </c>
      <c r="CB10" s="13" t="n">
        <f aca="false">ROUNDUP(CA10*1.07,2)</f>
        <v>9.76</v>
      </c>
      <c r="CC10" s="36" t="n">
        <v>6.45</v>
      </c>
    </row>
    <row r="11" customFormat="false" ht="195" hidden="false" customHeight="true" outlineLevel="0" collapsed="false">
      <c r="A11" s="23" t="n">
        <f aca="false">IF('Limpeza-predial-equip-descricao'!A12="","",'Limpeza-predial-equip-descricao'!A12)</f>
        <v>2</v>
      </c>
      <c r="B11" s="23" t="str">
        <f aca="false">IF('Limpeza-predial-equip-descricao'!B12="","",'Limpeza-predial-equip-descricao'!B12)</f>
        <v>Aspirador de pó, 110V/127V (ou bivolt), com reservatório de capacidade total mínima para 15 litros, acompanhado dos acessórios necessários ao uso (mangueira, tubo e bocais para piso, para estofados e para cantos e frestas), com rodízios para movimentação. (A empresa deverá fornecer os demais acessórios necessários à manutenção e ao bom funcionamento do aparelho, tais como: filtros, saco coletor de resíduos descartável (se for o caso), etc.; devendo incluir seus custos no preço ofertado para a disponibilidade do aparelho.  O aparelho deve dispor da etiquetagem do Selo Ruído, indicando o nível de potência sonora, conforme Programa Silêncio do CONAMA / IBAMA / INMETRO.
</v>
      </c>
      <c r="C11" s="23" t="str">
        <f aca="false">IF('Limpeza-predial-equip-descricao'!C12="","",'Limpeza-predial-equip-descricao'!C12)</f>
        <v>Unidade</v>
      </c>
      <c r="D11" s="23" t="str">
        <f aca="false">IF('Limpeza-predial-equip-descricao'!D12="","",'Limpeza-predial-equip-descricao'!D12)</f>
        <v>KARCHER NT 585; ELECTROLUX GT30N</v>
      </c>
      <c r="E11" s="31" t="n">
        <v>2</v>
      </c>
      <c r="F11" s="31" t="n">
        <v>2</v>
      </c>
      <c r="G11" s="31" t="n">
        <v>0</v>
      </c>
      <c r="H11" s="31" t="n">
        <v>0</v>
      </c>
      <c r="I11" s="25" t="n">
        <f aca="false">SUM(E11:H11)</f>
        <v>4</v>
      </c>
      <c r="J11" s="26" t="n">
        <v>0</v>
      </c>
      <c r="K11" s="27" t="n">
        <v>0</v>
      </c>
      <c r="L11" s="27" t="n">
        <v>0</v>
      </c>
      <c r="M11" s="27" t="n">
        <v>0</v>
      </c>
      <c r="N11" s="27" t="n">
        <v>0</v>
      </c>
      <c r="O11" s="27" t="n">
        <v>0</v>
      </c>
      <c r="P11" s="27" t="n">
        <v>0</v>
      </c>
      <c r="Q11" s="27" t="n">
        <v>0</v>
      </c>
      <c r="R11" s="27" t="n">
        <v>0</v>
      </c>
      <c r="S11" s="27" t="n">
        <v>0</v>
      </c>
      <c r="T11" s="27" t="n">
        <v>0</v>
      </c>
      <c r="U11" s="27" t="n">
        <v>0</v>
      </c>
      <c r="V11" s="27" t="n">
        <v>0</v>
      </c>
      <c r="W11" s="27" t="n">
        <v>0</v>
      </c>
      <c r="X11" s="27" t="n">
        <v>0</v>
      </c>
      <c r="Y11" s="27" t="n">
        <v>0</v>
      </c>
      <c r="Z11" s="27" t="n">
        <v>0</v>
      </c>
      <c r="AA11" s="27" t="n">
        <v>0</v>
      </c>
      <c r="AB11" s="27" t="n">
        <v>0</v>
      </c>
      <c r="AC11" s="27" t="n">
        <v>0</v>
      </c>
      <c r="AD11" s="27" t="n">
        <v>0</v>
      </c>
      <c r="AE11" s="27" t="n">
        <v>0</v>
      </c>
      <c r="AF11" s="27" t="n">
        <v>0</v>
      </c>
      <c r="AG11" s="27" t="n">
        <v>0</v>
      </c>
      <c r="AH11" s="28"/>
      <c r="AI11" s="27" t="n">
        <v>0</v>
      </c>
      <c r="AJ11" s="27" t="n">
        <v>0</v>
      </c>
      <c r="AK11" s="27" t="n">
        <v>0</v>
      </c>
      <c r="AL11" s="27" t="n">
        <v>0</v>
      </c>
      <c r="AM11" s="27" t="n">
        <v>0</v>
      </c>
      <c r="AN11" s="27" t="n">
        <v>0</v>
      </c>
      <c r="AO11" s="27" t="n">
        <v>0</v>
      </c>
      <c r="AP11" s="27" t="n">
        <v>0</v>
      </c>
      <c r="AQ11" s="27" t="n">
        <v>0</v>
      </c>
      <c r="AR11" s="27" t="n">
        <v>0</v>
      </c>
      <c r="AS11" s="27" t="n">
        <v>0</v>
      </c>
      <c r="AT11" s="27" t="n">
        <v>0</v>
      </c>
      <c r="AU11" s="27" t="n">
        <v>0</v>
      </c>
      <c r="AV11" s="27" t="n">
        <v>0</v>
      </c>
      <c r="AW11" s="27" t="n">
        <v>0</v>
      </c>
      <c r="AX11" s="29" t="n">
        <f aca="false">SUM(J11:AW11)</f>
        <v>0</v>
      </c>
      <c r="AY11" s="30"/>
      <c r="AZ11" s="31" t="n">
        <f aca="false">SUM(I11)</f>
        <v>4</v>
      </c>
      <c r="BA11" s="31" t="n">
        <f aca="false">SUM(AX11)</f>
        <v>0</v>
      </c>
      <c r="BB11" s="31" t="n">
        <f aca="false">SUM(AZ11:BA11)</f>
        <v>4</v>
      </c>
      <c r="BC11" s="32"/>
      <c r="BD11" s="33" t="n">
        <f aca="false">CC11</f>
        <v>8.05</v>
      </c>
      <c r="BE11" s="34" t="n">
        <f aca="false">BD11*AZ11</f>
        <v>32.2</v>
      </c>
      <c r="BF11" s="33" t="n">
        <f aca="false">BD11</f>
        <v>8.05</v>
      </c>
      <c r="BG11" s="34" t="n">
        <f aca="false">BA11*BF11</f>
        <v>0</v>
      </c>
      <c r="BH11" s="34" t="n">
        <f aca="false">BE11+BG11</f>
        <v>32.2</v>
      </c>
      <c r="BJ11" s="34" t="n">
        <f aca="false">BE11*12</f>
        <v>386.4</v>
      </c>
      <c r="BK11" s="34" t="n">
        <f aca="false">BG11*12</f>
        <v>0</v>
      </c>
      <c r="BL11" s="34" t="n">
        <f aca="false">BH11*12</f>
        <v>386.4</v>
      </c>
      <c r="BN11" s="35" t="n">
        <v>429</v>
      </c>
      <c r="BO11" s="35" t="n">
        <v>499</v>
      </c>
      <c r="BP11" s="35"/>
      <c r="BQ11" s="35"/>
      <c r="BR11" s="35" t="n">
        <v>549</v>
      </c>
      <c r="BS11" s="35" t="n">
        <f aca="false">439.9+27.55</f>
        <v>467.45</v>
      </c>
      <c r="BT11" s="35"/>
      <c r="BU11" s="35"/>
      <c r="BV11" s="35"/>
      <c r="BW11" s="35"/>
      <c r="BX11" s="35" t="n">
        <f aca="false">MEDIAN(BN11:BW11)</f>
        <v>483.225</v>
      </c>
      <c r="BY11" s="13" t="n">
        <v>60</v>
      </c>
      <c r="BZ11" s="35" t="n">
        <f aca="false">BX11/BY11</f>
        <v>8.05375</v>
      </c>
      <c r="CA11" s="35" t="n">
        <v>9.12</v>
      </c>
      <c r="CB11" s="13" t="n">
        <f aca="false">ROUNDUP(CA11*1.07,2)</f>
        <v>9.76</v>
      </c>
      <c r="CC11" s="36" t="n">
        <v>8.05</v>
      </c>
    </row>
    <row r="12" customFormat="false" ht="120" hidden="false" customHeight="true" outlineLevel="0" collapsed="false">
      <c r="A12" s="23" t="n">
        <f aca="false">IF('Limpeza-predial-equip-descricao'!A13="","",'Limpeza-predial-equip-descricao'!A13)</f>
        <v>3</v>
      </c>
      <c r="B12" s="23" t="str">
        <f aca="false">IF('Limpeza-predial-equip-descricao'!B13="","",'Limpeza-predial-equip-descricao'!B13)</f>
        <v>Carro funcional para uso em serviço de limpeza, confeccionado em material plástico/metálico, com 4 rodízios (sendo 2 dianteiros móveis), com bandejas em 3 níveis, para acondicionamento de utensílios (ex.: balde) e materiais, com encaixes/prendedores para afixação de rodos/vassouras, com cesto/saco para acondicionamento de saco de lixo para coleta de lixo dos ambientes.
</v>
      </c>
      <c r="C12" s="23" t="str">
        <f aca="false">IF('Limpeza-predial-equip-descricao'!C13="","",'Limpeza-predial-equip-descricao'!C13)</f>
        <v>Unidade</v>
      </c>
      <c r="D12" s="23" t="str">
        <f aca="false">IF('Limpeza-predial-equip-descricao'!D13="","",'Limpeza-predial-equip-descricao'!D13)</f>
        <v>BRALIMPIA AMÉRICA, BETTANIN</v>
      </c>
      <c r="E12" s="31" t="n">
        <v>19</v>
      </c>
      <c r="F12" s="31" t="n">
        <v>10</v>
      </c>
      <c r="G12" s="31" t="n">
        <v>9</v>
      </c>
      <c r="H12" s="31" t="n">
        <v>0</v>
      </c>
      <c r="I12" s="25" t="n">
        <f aca="false">SUM(E12:H12)</f>
        <v>38</v>
      </c>
      <c r="J12" s="26" t="n">
        <v>0</v>
      </c>
      <c r="K12" s="27" t="n">
        <v>0</v>
      </c>
      <c r="L12" s="27" t="n">
        <v>0</v>
      </c>
      <c r="M12" s="27" t="n">
        <v>0</v>
      </c>
      <c r="N12" s="27" t="n">
        <v>0</v>
      </c>
      <c r="O12" s="27" t="n">
        <v>0</v>
      </c>
      <c r="P12" s="27" t="n">
        <v>1</v>
      </c>
      <c r="Q12" s="27" t="n">
        <v>1</v>
      </c>
      <c r="R12" s="27" t="n">
        <v>1</v>
      </c>
      <c r="S12" s="27" t="n">
        <v>1</v>
      </c>
      <c r="T12" s="27" t="n">
        <v>1</v>
      </c>
      <c r="U12" s="27" t="n">
        <v>1</v>
      </c>
      <c r="V12" s="27" t="n">
        <v>1</v>
      </c>
      <c r="W12" s="27" t="n">
        <v>1</v>
      </c>
      <c r="X12" s="27" t="n">
        <v>0</v>
      </c>
      <c r="Y12" s="27" t="n">
        <v>1</v>
      </c>
      <c r="Z12" s="27" t="n">
        <v>0</v>
      </c>
      <c r="AA12" s="27" t="n">
        <v>1</v>
      </c>
      <c r="AB12" s="27" t="n">
        <v>1</v>
      </c>
      <c r="AC12" s="27" t="n">
        <v>1</v>
      </c>
      <c r="AD12" s="27" t="n">
        <v>0</v>
      </c>
      <c r="AE12" s="27" t="n">
        <v>0</v>
      </c>
      <c r="AF12" s="27" t="n">
        <v>1</v>
      </c>
      <c r="AG12" s="27" t="n">
        <v>0</v>
      </c>
      <c r="AH12" s="28"/>
      <c r="AI12" s="27" t="n">
        <v>0</v>
      </c>
      <c r="AJ12" s="27" t="n">
        <v>0</v>
      </c>
      <c r="AK12" s="27" t="n">
        <v>0</v>
      </c>
      <c r="AL12" s="27" t="n">
        <v>1</v>
      </c>
      <c r="AM12" s="27" t="n">
        <v>0</v>
      </c>
      <c r="AN12" s="27" t="n">
        <v>1</v>
      </c>
      <c r="AO12" s="27" t="n">
        <v>0</v>
      </c>
      <c r="AP12" s="27" t="n">
        <v>1</v>
      </c>
      <c r="AQ12" s="27" t="n">
        <v>1</v>
      </c>
      <c r="AR12" s="27" t="n">
        <v>0</v>
      </c>
      <c r="AS12" s="27" t="n">
        <v>1</v>
      </c>
      <c r="AT12" s="27" t="n">
        <v>0</v>
      </c>
      <c r="AU12" s="27" t="n">
        <v>0</v>
      </c>
      <c r="AV12" s="27" t="n">
        <v>1</v>
      </c>
      <c r="AW12" s="27" t="n">
        <v>1</v>
      </c>
      <c r="AX12" s="29" t="n">
        <f aca="false">SUM(J12:AW12)</f>
        <v>20</v>
      </c>
      <c r="AY12" s="30"/>
      <c r="AZ12" s="31" t="n">
        <f aca="false">SUM(I12)</f>
        <v>38</v>
      </c>
      <c r="BA12" s="31" t="n">
        <f aca="false">SUM(AX12)</f>
        <v>20</v>
      </c>
      <c r="BB12" s="31" t="n">
        <f aca="false">SUM(AZ12:BA12)</f>
        <v>58</v>
      </c>
      <c r="BC12" s="32"/>
      <c r="BD12" s="33" t="n">
        <f aca="false">CC12</f>
        <v>16.6255</v>
      </c>
      <c r="BE12" s="34" t="n">
        <f aca="false">BD12*AZ12</f>
        <v>631.769</v>
      </c>
      <c r="BF12" s="33" t="n">
        <f aca="false">BD12</f>
        <v>16.6255</v>
      </c>
      <c r="BG12" s="34" t="n">
        <f aca="false">BA12*BF12</f>
        <v>332.51</v>
      </c>
      <c r="BH12" s="34" t="n">
        <f aca="false">BE12+BG12</f>
        <v>964.279</v>
      </c>
      <c r="BJ12" s="34" t="n">
        <f aca="false">BE12*12</f>
        <v>7581.228</v>
      </c>
      <c r="BK12" s="34" t="n">
        <f aca="false">BG12*12</f>
        <v>3990.12</v>
      </c>
      <c r="BL12" s="34" t="n">
        <f aca="false">BH12*12</f>
        <v>11571.348</v>
      </c>
      <c r="BN12" s="35"/>
      <c r="BO12" s="35"/>
      <c r="BP12" s="35" t="n">
        <f aca="false">1150+188.69</f>
        <v>1338.69</v>
      </c>
      <c r="BQ12" s="35" t="n">
        <f aca="false">787.55+218.2</f>
        <v>1005.75</v>
      </c>
      <c r="BR12" s="35"/>
      <c r="BS12" s="35"/>
      <c r="BT12" s="35"/>
      <c r="BU12" s="35" t="n">
        <f aca="false">790+199.31</f>
        <v>989.31</v>
      </c>
      <c r="BV12" s="35" t="s">
        <v>132</v>
      </c>
      <c r="BW12" s="35" t="n">
        <f aca="false">480+123.23</f>
        <v>603.23</v>
      </c>
      <c r="BX12" s="35" t="n">
        <f aca="false">MEDIAN(BN12:BW12)</f>
        <v>997.53</v>
      </c>
      <c r="BY12" s="13" t="n">
        <v>60</v>
      </c>
      <c r="BZ12" s="35" t="n">
        <f aca="false">BX12/BY12</f>
        <v>16.6255</v>
      </c>
      <c r="CA12" s="35" t="n">
        <v>11.51</v>
      </c>
      <c r="CB12" s="13" t="n">
        <f aca="false">ROUNDUP(CA12*1.07,2)</f>
        <v>12.32</v>
      </c>
      <c r="CC12" s="36" t="n">
        <f aca="false">MAX(CB12,BZ12)</f>
        <v>16.6255</v>
      </c>
    </row>
    <row r="13" customFormat="false" ht="90" hidden="false" customHeight="true" outlineLevel="0" collapsed="false">
      <c r="A13" s="23" t="n">
        <f aca="false">IF('Limpeza-predial-equip-descricao'!A14="","",'Limpeza-predial-equip-descricao'!A14)</f>
        <v>4</v>
      </c>
      <c r="B13" s="23" t="str">
        <f aca="false">IF('Limpeza-predial-equip-descricao'!B14="","",'Limpeza-predial-equip-descricao'!B14)</f>
        <v>Enceradeira industrial (enceradeira/ conservadora de piso), baixa rotação, 110V/127V (ou bivolt), compatível com discos de, no mínimo, 350mm, acompanhada de escova de nylon e base para afixação da escova e/ou dos discos de limpeza, e de extensão elétrica, adequada para uso com o equipamento, com no mínimo 30m de comprimento.</v>
      </c>
      <c r="C13" s="23" t="str">
        <f aca="false">IF('Limpeza-predial-equip-descricao'!C14="","",'Limpeza-predial-equip-descricao'!C14)</f>
        <v>Unidade</v>
      </c>
      <c r="D13" s="23" t="str">
        <f aca="false">IF('Limpeza-predial-equip-descricao'!D14="","",'Limpeza-predial-equip-descricao'!D14)</f>
        <v>BANDEIRANTES, SALLES</v>
      </c>
      <c r="E13" s="31" t="n">
        <v>1</v>
      </c>
      <c r="F13" s="31" t="n">
        <v>1</v>
      </c>
      <c r="G13" s="31" t="n">
        <v>1</v>
      </c>
      <c r="H13" s="31" t="n">
        <v>0</v>
      </c>
      <c r="I13" s="25" t="n">
        <f aca="false">SUM(E13:H13)</f>
        <v>3</v>
      </c>
      <c r="J13" s="26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  <c r="AC13" s="27"/>
      <c r="AD13" s="27"/>
      <c r="AE13" s="27"/>
      <c r="AF13" s="27"/>
      <c r="AG13" s="27"/>
      <c r="AH13" s="28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27"/>
      <c r="AW13" s="27"/>
      <c r="AX13" s="29" t="n">
        <f aca="false">SUM(J13:AW13)</f>
        <v>0</v>
      </c>
      <c r="AY13" s="30"/>
      <c r="AZ13" s="31" t="n">
        <f aca="false">SUM(I13)</f>
        <v>3</v>
      </c>
      <c r="BA13" s="31" t="n">
        <f aca="false">SUM(AX13)</f>
        <v>0</v>
      </c>
      <c r="BB13" s="31" t="n">
        <f aca="false">SUM(AZ13:BA13)</f>
        <v>3</v>
      </c>
      <c r="BC13" s="32"/>
      <c r="BD13" s="33" t="n">
        <f aca="false">CC13</f>
        <v>41.004</v>
      </c>
      <c r="BE13" s="34" t="n">
        <f aca="false">BD13*AZ13</f>
        <v>123.012</v>
      </c>
      <c r="BF13" s="33" t="n">
        <f aca="false">BD13</f>
        <v>41.004</v>
      </c>
      <c r="BG13" s="34" t="n">
        <f aca="false">BA13*BF13</f>
        <v>0</v>
      </c>
      <c r="BH13" s="34" t="n">
        <f aca="false">BE13+BG13</f>
        <v>123.012</v>
      </c>
      <c r="BJ13" s="34" t="n">
        <f aca="false">BE13*12</f>
        <v>1476.144</v>
      </c>
      <c r="BK13" s="34" t="n">
        <f aca="false">BG13*12</f>
        <v>0</v>
      </c>
      <c r="BL13" s="34" t="n">
        <f aca="false">BH13*12</f>
        <v>1476.144</v>
      </c>
      <c r="BN13" s="35"/>
      <c r="BO13" s="35"/>
      <c r="BP13" s="35" t="n">
        <f aca="false">2210+354.38</f>
        <v>2564.38</v>
      </c>
      <c r="BQ13" s="35"/>
      <c r="BR13" s="35" t="n">
        <v>2460.24</v>
      </c>
      <c r="BS13" s="35"/>
      <c r="BT13" s="35"/>
      <c r="BU13" s="35"/>
      <c r="BV13" s="35"/>
      <c r="BW13" s="35" t="n">
        <f aca="false">1780+131.72</f>
        <v>1911.72</v>
      </c>
      <c r="BX13" s="35" t="n">
        <f aca="false">MEDIAN(BN13:BW13)</f>
        <v>2460.24</v>
      </c>
      <c r="BY13" s="13" t="n">
        <v>60</v>
      </c>
      <c r="BZ13" s="35" t="n">
        <f aca="false">BX13/BY13</f>
        <v>41.004</v>
      </c>
      <c r="CA13" s="35" t="n">
        <v>26.4</v>
      </c>
      <c r="CB13" s="13" t="n">
        <f aca="false">ROUNDUP(CA13*1.07,2)</f>
        <v>28.25</v>
      </c>
      <c r="CC13" s="36" t="n">
        <f aca="false">MAX(CB13,BZ13)</f>
        <v>41.004</v>
      </c>
    </row>
    <row r="14" customFormat="false" ht="45" hidden="false" customHeight="true" outlineLevel="0" collapsed="false">
      <c r="A14" s="23" t="n">
        <f aca="false">IF('Limpeza-predial-equip-descricao'!A15="","",'Limpeza-predial-equip-descricao'!A15)</f>
        <v>5</v>
      </c>
      <c r="B14" s="23" t="str">
        <f aca="false">IF('Limpeza-predial-equip-descricao'!B15="","",'Limpeza-predial-equip-descricao'!B15)</f>
        <v>Escada de alumínio, dobrável, de 6 (seis), capacidade de carga de até 120kg, certificada com selo de segurança do INMETRO
</v>
      </c>
      <c r="C14" s="23" t="str">
        <f aca="false">IF('Limpeza-predial-equip-descricao'!C15="","",'Limpeza-predial-equip-descricao'!C15)</f>
        <v>Unidade</v>
      </c>
      <c r="D14" s="23" t="str">
        <f aca="false">IF('Limpeza-predial-equip-descricao'!D15="","",'Limpeza-predial-equip-descricao'!D15)</f>
        <v>BOTAFOGO</v>
      </c>
      <c r="E14" s="31" t="n">
        <v>5</v>
      </c>
      <c r="F14" s="31" t="n">
        <v>3</v>
      </c>
      <c r="G14" s="31" t="n">
        <v>2</v>
      </c>
      <c r="H14" s="31" t="n">
        <v>0</v>
      </c>
      <c r="I14" s="25" t="n">
        <f aca="false">SUM(E14:H14)</f>
        <v>10</v>
      </c>
      <c r="J14" s="26" t="n">
        <v>1</v>
      </c>
      <c r="K14" s="27" t="n">
        <v>1</v>
      </c>
      <c r="L14" s="27" t="n">
        <v>1</v>
      </c>
      <c r="M14" s="27" t="n">
        <v>1</v>
      </c>
      <c r="N14" s="27" t="n">
        <v>1</v>
      </c>
      <c r="O14" s="27" t="n">
        <v>1</v>
      </c>
      <c r="P14" s="27" t="n">
        <v>1</v>
      </c>
      <c r="Q14" s="27" t="n">
        <v>1</v>
      </c>
      <c r="R14" s="27" t="n">
        <v>1</v>
      </c>
      <c r="S14" s="27" t="n">
        <v>1</v>
      </c>
      <c r="T14" s="37" t="n">
        <v>0</v>
      </c>
      <c r="U14" s="27" t="n">
        <v>1</v>
      </c>
      <c r="V14" s="27" t="n">
        <v>1</v>
      </c>
      <c r="W14" s="27" t="n">
        <v>1</v>
      </c>
      <c r="X14" s="27" t="n">
        <v>1</v>
      </c>
      <c r="Y14" s="27" t="n">
        <v>1</v>
      </c>
      <c r="Z14" s="27" t="n">
        <v>2</v>
      </c>
      <c r="AA14" s="27" t="n">
        <v>0</v>
      </c>
      <c r="AB14" s="27" t="n">
        <v>1</v>
      </c>
      <c r="AC14" s="27" t="n">
        <v>1</v>
      </c>
      <c r="AD14" s="27" t="n">
        <v>1</v>
      </c>
      <c r="AE14" s="27" t="n">
        <v>1</v>
      </c>
      <c r="AF14" s="27" t="n">
        <v>1</v>
      </c>
      <c r="AG14" s="27" t="n">
        <v>1</v>
      </c>
      <c r="AH14" s="28"/>
      <c r="AI14" s="27" t="n">
        <v>1</v>
      </c>
      <c r="AJ14" s="27" t="n">
        <v>1</v>
      </c>
      <c r="AK14" s="27" t="n">
        <v>1</v>
      </c>
      <c r="AL14" s="27" t="n">
        <v>1</v>
      </c>
      <c r="AM14" s="27" t="n">
        <v>1</v>
      </c>
      <c r="AN14" s="27" t="n">
        <v>1</v>
      </c>
      <c r="AO14" s="27" t="n">
        <v>1</v>
      </c>
      <c r="AP14" s="27" t="n">
        <v>1</v>
      </c>
      <c r="AQ14" s="27" t="n">
        <v>1</v>
      </c>
      <c r="AR14" s="27" t="n">
        <v>1</v>
      </c>
      <c r="AS14" s="27" t="n">
        <v>1</v>
      </c>
      <c r="AT14" s="27" t="n">
        <v>1</v>
      </c>
      <c r="AU14" s="27" t="n">
        <v>1</v>
      </c>
      <c r="AV14" s="27" t="n">
        <v>1</v>
      </c>
      <c r="AW14" s="27" t="n">
        <v>1</v>
      </c>
      <c r="AX14" s="29" t="n">
        <f aca="false">SUM(J14:AW14)</f>
        <v>38</v>
      </c>
      <c r="AY14" s="30"/>
      <c r="AZ14" s="31" t="n">
        <f aca="false">SUM(I14)</f>
        <v>10</v>
      </c>
      <c r="BA14" s="31" t="n">
        <f aca="false">SUM(AX14)</f>
        <v>38</v>
      </c>
      <c r="BB14" s="31" t="n">
        <f aca="false">SUM(AZ14:BA14)</f>
        <v>48</v>
      </c>
      <c r="BC14" s="32"/>
      <c r="BD14" s="33" t="n">
        <f aca="false">CC14</f>
        <v>3.8</v>
      </c>
      <c r="BE14" s="34" t="n">
        <f aca="false">BD14*AZ14</f>
        <v>38</v>
      </c>
      <c r="BF14" s="33" t="n">
        <f aca="false">BD14</f>
        <v>3.8</v>
      </c>
      <c r="BG14" s="34" t="n">
        <f aca="false">BA14*BF14</f>
        <v>144.4</v>
      </c>
      <c r="BH14" s="34" t="n">
        <f aca="false">BE14+BG14</f>
        <v>182.4</v>
      </c>
      <c r="BJ14" s="34" t="n">
        <f aca="false">BE14*12</f>
        <v>456</v>
      </c>
      <c r="BK14" s="34" t="n">
        <f aca="false">BG14*12</f>
        <v>1732.8</v>
      </c>
      <c r="BL14" s="34" t="n">
        <f aca="false">BH14*12</f>
        <v>2188.8</v>
      </c>
      <c r="BN14" s="35"/>
      <c r="BO14" s="35"/>
      <c r="BP14" s="35"/>
      <c r="BQ14" s="35"/>
      <c r="BR14" s="35" t="n">
        <v>255.9</v>
      </c>
      <c r="BS14" s="35"/>
      <c r="BT14" s="35" t="n">
        <v>199.9</v>
      </c>
      <c r="BU14" s="35"/>
      <c r="BV14" s="35"/>
      <c r="BW14" s="35"/>
      <c r="BX14" s="35" t="n">
        <f aca="false">MEDIAN(BN14:BW14)</f>
        <v>227.9</v>
      </c>
      <c r="BY14" s="13" t="n">
        <v>60</v>
      </c>
      <c r="BZ14" s="35" t="n">
        <f aca="false">BX14/BY14</f>
        <v>3.79833333333333</v>
      </c>
      <c r="CA14" s="35" t="n">
        <v>8.4</v>
      </c>
      <c r="CB14" s="13" t="n">
        <f aca="false">ROUNDUP(CA14*1.07,2)</f>
        <v>8.99</v>
      </c>
      <c r="CC14" s="36" t="n">
        <v>3.8</v>
      </c>
    </row>
    <row r="15" customFormat="false" ht="60" hidden="false" customHeight="true" outlineLevel="0" collapsed="false">
      <c r="A15" s="23" t="n">
        <f aca="false">IF('Limpeza-predial-equip-descricao'!A16="","",'Limpeza-predial-equip-descricao'!A16)</f>
        <v>6</v>
      </c>
      <c r="B15" s="23" t="str">
        <f aca="false">IF('Limpeza-predial-equip-descricao'!B16="","",'Limpeza-predial-equip-descricao'!B16)</f>
        <v>Escada de alumínio, dobrável, de 3 (três) degraus, capacidade de carga de até 120kg, certificada com selo de segurança do INMETRO
</v>
      </c>
      <c r="C15" s="23" t="str">
        <f aca="false">IF('Limpeza-predial-equip-descricao'!C16="","",'Limpeza-predial-equip-descricao'!C16)</f>
        <v>Unidade</v>
      </c>
      <c r="D15" s="23" t="str">
        <f aca="false">IF('Limpeza-predial-equip-descricao'!D16="","",'Limpeza-predial-equip-descricao'!D16)</f>
        <v>BOTAFOGO</v>
      </c>
      <c r="E15" s="24"/>
      <c r="F15" s="24"/>
      <c r="G15" s="24"/>
      <c r="H15" s="24"/>
      <c r="I15" s="25" t="n">
        <f aca="false">SUM(E15:H15)</f>
        <v>0</v>
      </c>
      <c r="J15" s="26" t="n">
        <v>1</v>
      </c>
      <c r="K15" s="27" t="n">
        <v>1</v>
      </c>
      <c r="L15" s="27" t="n">
        <v>0</v>
      </c>
      <c r="M15" s="27" t="n">
        <v>1</v>
      </c>
      <c r="N15" s="27" t="n">
        <v>1</v>
      </c>
      <c r="O15" s="27" t="n">
        <v>1</v>
      </c>
      <c r="P15" s="27" t="n">
        <v>0</v>
      </c>
      <c r="Q15" s="27" t="n">
        <v>1</v>
      </c>
      <c r="R15" s="27" t="n">
        <v>1</v>
      </c>
      <c r="S15" s="27" t="n">
        <v>1</v>
      </c>
      <c r="T15" s="37" t="n">
        <v>0</v>
      </c>
      <c r="U15" s="27" t="n">
        <v>1</v>
      </c>
      <c r="V15" s="27" t="n">
        <v>1</v>
      </c>
      <c r="W15" s="27" t="n">
        <v>1</v>
      </c>
      <c r="X15" s="27" t="n">
        <v>1</v>
      </c>
      <c r="Y15" s="27" t="n">
        <v>1</v>
      </c>
      <c r="Z15" s="27" t="n">
        <v>2</v>
      </c>
      <c r="AA15" s="27" t="n">
        <v>0</v>
      </c>
      <c r="AB15" s="27" t="n">
        <v>1</v>
      </c>
      <c r="AC15" s="27" t="n">
        <v>1</v>
      </c>
      <c r="AD15" s="27" t="n">
        <v>1</v>
      </c>
      <c r="AE15" s="27" t="n">
        <v>1</v>
      </c>
      <c r="AF15" s="27" t="n">
        <v>1</v>
      </c>
      <c r="AG15" s="27" t="n">
        <v>1</v>
      </c>
      <c r="AH15" s="28"/>
      <c r="AI15" s="27" t="n">
        <v>1</v>
      </c>
      <c r="AJ15" s="27" t="n">
        <v>1</v>
      </c>
      <c r="AK15" s="27" t="n">
        <v>1</v>
      </c>
      <c r="AL15" s="27" t="n">
        <v>1</v>
      </c>
      <c r="AM15" s="27" t="n">
        <v>1</v>
      </c>
      <c r="AN15" s="27" t="n">
        <v>1</v>
      </c>
      <c r="AO15" s="27" t="n">
        <v>1</v>
      </c>
      <c r="AP15" s="27" t="n">
        <v>1</v>
      </c>
      <c r="AQ15" s="27" t="n">
        <v>1</v>
      </c>
      <c r="AR15" s="27" t="n">
        <v>1</v>
      </c>
      <c r="AS15" s="27" t="n">
        <v>1</v>
      </c>
      <c r="AT15" s="27" t="n">
        <v>1</v>
      </c>
      <c r="AU15" s="27" t="n">
        <v>1</v>
      </c>
      <c r="AV15" s="27" t="n">
        <v>1</v>
      </c>
      <c r="AW15" s="27" t="n">
        <v>1</v>
      </c>
      <c r="AX15" s="29" t="n">
        <f aca="false">SUM(J15:AW15)</f>
        <v>36</v>
      </c>
      <c r="AY15" s="30"/>
      <c r="AZ15" s="31" t="n">
        <f aca="false">SUM(I15)</f>
        <v>0</v>
      </c>
      <c r="BA15" s="31" t="n">
        <f aca="false">SUM(AX15)</f>
        <v>36</v>
      </c>
      <c r="BB15" s="31" t="n">
        <f aca="false">SUM(AZ15:BA15)</f>
        <v>36</v>
      </c>
      <c r="BC15" s="32"/>
      <c r="BD15" s="33" t="n">
        <f aca="false">CC15</f>
        <v>2.58</v>
      </c>
      <c r="BE15" s="34" t="n">
        <f aca="false">BD15*AZ15</f>
        <v>0</v>
      </c>
      <c r="BF15" s="33" t="n">
        <f aca="false">BD15</f>
        <v>2.58</v>
      </c>
      <c r="BG15" s="34" t="n">
        <f aca="false">BA15*BF15</f>
        <v>92.88</v>
      </c>
      <c r="BH15" s="34" t="n">
        <f aca="false">BE15+BG15</f>
        <v>92.88</v>
      </c>
      <c r="BJ15" s="34" t="n">
        <f aca="false">BE15*12</f>
        <v>0</v>
      </c>
      <c r="BK15" s="34" t="n">
        <f aca="false">BG15*12</f>
        <v>1114.56</v>
      </c>
      <c r="BL15" s="34" t="n">
        <f aca="false">BH15*12</f>
        <v>1114.56</v>
      </c>
      <c r="BN15" s="35"/>
      <c r="BO15" s="35"/>
      <c r="BP15" s="35"/>
      <c r="BQ15" s="35"/>
      <c r="BR15" s="35" t="n">
        <v>169.5</v>
      </c>
      <c r="BS15" s="35"/>
      <c r="BT15" s="35" t="n">
        <v>139.9</v>
      </c>
      <c r="BU15" s="35"/>
      <c r="BV15" s="35"/>
      <c r="BW15" s="35"/>
      <c r="BX15" s="35" t="n">
        <f aca="false">MEDIAN(BN15:BW15)</f>
        <v>154.7</v>
      </c>
      <c r="BY15" s="13" t="n">
        <v>60</v>
      </c>
      <c r="BZ15" s="35" t="n">
        <f aca="false">BX15/BY15</f>
        <v>2.57833333333333</v>
      </c>
      <c r="CA15" s="35" t="n">
        <v>0.43</v>
      </c>
      <c r="CB15" s="13" t="n">
        <f aca="false">ROUNDUP(CA15*1.07,2)</f>
        <v>0.47</v>
      </c>
      <c r="CC15" s="36" t="n">
        <v>2.58</v>
      </c>
    </row>
    <row r="16" customFormat="false" ht="150" hidden="false" customHeight="true" outlineLevel="0" collapsed="false">
      <c r="A16" s="23" t="n">
        <f aca="false">IF('Limpeza-predial-equip-descricao'!A17="","",'Limpeza-predial-equip-descricao'!A17)</f>
        <v>7</v>
      </c>
      <c r="B16" s="23" t="str">
        <f aca="false">IF('Limpeza-predial-equip-descricao'!B17="","",'Limpeza-predial-equip-descricao'!B17)</f>
        <v>Lavadora de alta pressão, 110V/127V ou bivolt, potência mínima de 1400W, com rodízios, acompanhada dos acessórios necessários ao uso (mangueira, pistola, tubeira) e de acessórios para limpeza de superfícies: limpador de superfície T-Racer ou similar, protetor de respingos e tubo prolongador (1 peça, de, no mínimo, 40cm) - máquina para uso de baixa frequência (até 3 horas por semana); acompanhada, ainda, de extensão elétrica, adequada para uso com o equipamento, com no mínimo 30m de comprimento
</v>
      </c>
      <c r="C16" s="23" t="str">
        <f aca="false">IF('Limpeza-predial-equip-descricao'!C17="","",'Limpeza-predial-equip-descricao'!C17)</f>
        <v>Unidade</v>
      </c>
      <c r="D16" s="23" t="str">
        <f aca="false">IF('Limpeza-predial-equip-descricao'!D17="","",'Limpeza-predial-equip-descricao'!D17)</f>
        <v>KARCHER, ELECTROLUX, WAP</v>
      </c>
      <c r="E16" s="24"/>
      <c r="F16" s="24"/>
      <c r="G16" s="24"/>
      <c r="H16" s="24"/>
      <c r="I16" s="25" t="n">
        <f aca="false">SUM(E16:H16)</f>
        <v>0</v>
      </c>
      <c r="J16" s="26" t="n">
        <v>1</v>
      </c>
      <c r="K16" s="27" t="n">
        <v>1</v>
      </c>
      <c r="L16" s="27" t="n">
        <v>1</v>
      </c>
      <c r="M16" s="27" t="n">
        <v>1</v>
      </c>
      <c r="N16" s="27" t="n">
        <v>1</v>
      </c>
      <c r="O16" s="27" t="n">
        <v>1</v>
      </c>
      <c r="P16" s="27" t="n">
        <v>0</v>
      </c>
      <c r="Q16" s="27" t="n">
        <v>0</v>
      </c>
      <c r="R16" s="27" t="n">
        <v>1</v>
      </c>
      <c r="S16" s="27" t="n">
        <v>1</v>
      </c>
      <c r="T16" s="27" t="n">
        <v>1</v>
      </c>
      <c r="U16" s="27" t="n">
        <v>1</v>
      </c>
      <c r="V16" s="27" t="n">
        <v>1</v>
      </c>
      <c r="W16" s="27" t="n">
        <v>1</v>
      </c>
      <c r="X16" s="27" t="n">
        <v>1</v>
      </c>
      <c r="Y16" s="27" t="n">
        <v>1</v>
      </c>
      <c r="Z16" s="27" t="n">
        <v>0</v>
      </c>
      <c r="AA16" s="27" t="n">
        <v>0</v>
      </c>
      <c r="AB16" s="27" t="n">
        <v>1</v>
      </c>
      <c r="AC16" s="27" t="n">
        <v>1</v>
      </c>
      <c r="AD16" s="27" t="n">
        <v>1</v>
      </c>
      <c r="AE16" s="27" t="n">
        <v>1</v>
      </c>
      <c r="AF16" s="27" t="n">
        <v>1</v>
      </c>
      <c r="AG16" s="27" t="n">
        <v>1</v>
      </c>
      <c r="AH16" s="28"/>
      <c r="AI16" s="27" t="n">
        <v>1</v>
      </c>
      <c r="AJ16" s="27" t="n">
        <v>1</v>
      </c>
      <c r="AK16" s="27" t="n">
        <v>1</v>
      </c>
      <c r="AL16" s="27" t="n">
        <v>1</v>
      </c>
      <c r="AM16" s="27" t="n">
        <v>1</v>
      </c>
      <c r="AN16" s="27" t="n">
        <v>1</v>
      </c>
      <c r="AO16" s="27" t="n">
        <v>1</v>
      </c>
      <c r="AP16" s="27" t="n">
        <v>1</v>
      </c>
      <c r="AQ16" s="27" t="n">
        <v>1</v>
      </c>
      <c r="AR16" s="27" t="n">
        <v>1</v>
      </c>
      <c r="AS16" s="27" t="n">
        <v>1</v>
      </c>
      <c r="AT16" s="27" t="n">
        <v>1</v>
      </c>
      <c r="AU16" s="27" t="n">
        <v>1</v>
      </c>
      <c r="AV16" s="27" t="n">
        <v>1</v>
      </c>
      <c r="AW16" s="27" t="n">
        <v>1</v>
      </c>
      <c r="AX16" s="29" t="n">
        <f aca="false">SUM(J16:AW16)</f>
        <v>35</v>
      </c>
      <c r="AY16" s="30"/>
      <c r="AZ16" s="31" t="n">
        <f aca="false">SUM(I16)</f>
        <v>0</v>
      </c>
      <c r="BA16" s="31" t="n">
        <f aca="false">SUM(AX16)</f>
        <v>35</v>
      </c>
      <c r="BB16" s="31" t="n">
        <f aca="false">SUM(AZ16:BA16)</f>
        <v>35</v>
      </c>
      <c r="BC16" s="32"/>
      <c r="BD16" s="33" t="n">
        <f aca="false">CC16</f>
        <v>11.86</v>
      </c>
      <c r="BE16" s="34" t="n">
        <f aca="false">BD16*AZ16</f>
        <v>0</v>
      </c>
      <c r="BF16" s="33" t="n">
        <f aca="false">BD16</f>
        <v>11.86</v>
      </c>
      <c r="BG16" s="34" t="n">
        <f aca="false">BA16*BF16</f>
        <v>415.1</v>
      </c>
      <c r="BH16" s="34" t="n">
        <f aca="false">BE16+BG16</f>
        <v>415.1</v>
      </c>
      <c r="BJ16" s="34" t="n">
        <f aca="false">BE16*12</f>
        <v>0</v>
      </c>
      <c r="BK16" s="34" t="n">
        <f aca="false">BG16*12</f>
        <v>4981.2</v>
      </c>
      <c r="BL16" s="34" t="n">
        <f aca="false">BH16*12</f>
        <v>4981.2</v>
      </c>
      <c r="BN16" s="35" t="n">
        <v>625.32</v>
      </c>
      <c r="BO16" s="35" t="n">
        <v>798.37</v>
      </c>
      <c r="BP16" s="35"/>
      <c r="BQ16" s="35"/>
      <c r="BR16" s="35"/>
      <c r="BS16" s="35"/>
      <c r="BT16" s="35"/>
      <c r="BU16" s="35"/>
      <c r="BV16" s="35"/>
      <c r="BW16" s="35"/>
      <c r="BX16" s="35" t="n">
        <f aca="false">MEDIAN(BN16:BW16)</f>
        <v>711.845</v>
      </c>
      <c r="BY16" s="13" t="n">
        <v>60</v>
      </c>
      <c r="BZ16" s="35" t="n">
        <f aca="false">BX16/BY16</f>
        <v>11.8640833333333</v>
      </c>
      <c r="CA16" s="35" t="n">
        <v>37.2</v>
      </c>
      <c r="CB16" s="13" t="n">
        <f aca="false">ROUNDUP(CA16*1.07,2)</f>
        <v>39.81</v>
      </c>
      <c r="CC16" s="36" t="n">
        <v>11.86</v>
      </c>
    </row>
    <row r="17" customFormat="false" ht="150" hidden="false" customHeight="true" outlineLevel="0" collapsed="false">
      <c r="A17" s="23" t="n">
        <f aca="false">IF('Limpeza-predial-equip-descricao'!A18="","",'Limpeza-predial-equip-descricao'!A18)</f>
        <v>8</v>
      </c>
      <c r="B17" s="23" t="str">
        <f aca="false">IF('Limpeza-predial-equip-descricao'!B18="","",'Limpeza-predial-equip-descricao'!B18)</f>
        <v>Lavadora de alta pressão, 110V/127V ou bivolt, potência mínima de 1400W, com rodízios, acompanhada dos acessórios necessários ao uso (mangueira, pistola, tubeira) e de acessórios para limpeza de superfícies: limpador de superfície T-Racer ou similar, protetor de respingos e tubo prolongador (1 peça, de, no mínimo, 40cm) - máquina para uso de média frequência (até 9 horas por semana); acompanhada, ainda, de extensão elétrica, adequada para uso com o equipamento, com no mínimo 30m de comprimento 
</v>
      </c>
      <c r="C17" s="23" t="str">
        <f aca="false">IF('Limpeza-predial-equip-descricao'!C18="","",'Limpeza-predial-equip-descricao'!C18)</f>
        <v>Unidade</v>
      </c>
      <c r="D17" s="23" t="str">
        <f aca="false">IF('Limpeza-predial-equip-descricao'!D18="","",'Limpeza-predial-equip-descricao'!D18)</f>
        <v>KARCHER, ELECTROLUX, TRAMONTINA</v>
      </c>
      <c r="E17" s="31" t="n">
        <v>1</v>
      </c>
      <c r="F17" s="31" t="n">
        <v>0</v>
      </c>
      <c r="G17" s="31" t="n">
        <v>0</v>
      </c>
      <c r="H17" s="24"/>
      <c r="I17" s="25" t="n">
        <f aca="false">SUM(E17:H17)</f>
        <v>1</v>
      </c>
      <c r="J17" s="26" t="n">
        <v>0</v>
      </c>
      <c r="K17" s="26" t="n">
        <v>0</v>
      </c>
      <c r="L17" s="26" t="n">
        <v>0</v>
      </c>
      <c r="M17" s="26" t="n">
        <v>0</v>
      </c>
      <c r="N17" s="26" t="n">
        <v>0</v>
      </c>
      <c r="O17" s="26" t="n">
        <v>0</v>
      </c>
      <c r="P17" s="27" t="n">
        <v>1</v>
      </c>
      <c r="Q17" s="27" t="n">
        <v>1</v>
      </c>
      <c r="R17" s="26" t="n">
        <v>0</v>
      </c>
      <c r="S17" s="26" t="n">
        <v>0</v>
      </c>
      <c r="T17" s="26" t="n">
        <v>0</v>
      </c>
      <c r="U17" s="26" t="n">
        <v>0</v>
      </c>
      <c r="V17" s="26" t="n">
        <v>0</v>
      </c>
      <c r="W17" s="26" t="n">
        <v>0</v>
      </c>
      <c r="X17" s="26" t="n">
        <v>0</v>
      </c>
      <c r="Y17" s="26" t="n">
        <v>0</v>
      </c>
      <c r="Z17" s="27" t="n">
        <v>1</v>
      </c>
      <c r="AA17" s="27" t="n">
        <v>1</v>
      </c>
      <c r="AB17" s="26" t="n">
        <v>0</v>
      </c>
      <c r="AC17" s="26" t="n">
        <v>0</v>
      </c>
      <c r="AD17" s="26" t="n">
        <v>0</v>
      </c>
      <c r="AE17" s="26" t="n">
        <v>0</v>
      </c>
      <c r="AF17" s="26" t="n">
        <v>0</v>
      </c>
      <c r="AG17" s="26" t="n">
        <v>0</v>
      </c>
      <c r="AH17" s="26" t="n">
        <v>0</v>
      </c>
      <c r="AI17" s="26" t="n">
        <v>0</v>
      </c>
      <c r="AJ17" s="26" t="n">
        <v>0</v>
      </c>
      <c r="AK17" s="26" t="n">
        <v>0</v>
      </c>
      <c r="AL17" s="26" t="n">
        <v>0</v>
      </c>
      <c r="AM17" s="26" t="n">
        <v>0</v>
      </c>
      <c r="AN17" s="26" t="n">
        <v>0</v>
      </c>
      <c r="AO17" s="26" t="n">
        <v>0</v>
      </c>
      <c r="AP17" s="26" t="n">
        <v>0</v>
      </c>
      <c r="AQ17" s="26" t="n">
        <v>0</v>
      </c>
      <c r="AR17" s="26" t="n">
        <v>0</v>
      </c>
      <c r="AS17" s="26" t="n">
        <v>0</v>
      </c>
      <c r="AT17" s="26" t="n">
        <v>0</v>
      </c>
      <c r="AU17" s="26" t="n">
        <v>0</v>
      </c>
      <c r="AV17" s="26" t="n">
        <v>0</v>
      </c>
      <c r="AW17" s="26" t="n">
        <v>0</v>
      </c>
      <c r="AX17" s="29" t="n">
        <f aca="false">SUM(J17:AW17)</f>
        <v>4</v>
      </c>
      <c r="AY17" s="30"/>
      <c r="AZ17" s="31" t="n">
        <f aca="false">SUM(I17)</f>
        <v>1</v>
      </c>
      <c r="BA17" s="31" t="n">
        <f aca="false">SUM(AX17)</f>
        <v>4</v>
      </c>
      <c r="BB17" s="31" t="n">
        <f aca="false">SUM(AZ17:BA17)</f>
        <v>5</v>
      </c>
      <c r="BC17" s="32"/>
      <c r="BD17" s="33" t="n">
        <f aca="false">CC17</f>
        <v>11.86</v>
      </c>
      <c r="BE17" s="34" t="n">
        <f aca="false">BD17*AZ17</f>
        <v>11.86</v>
      </c>
      <c r="BF17" s="33" t="n">
        <f aca="false">BD17</f>
        <v>11.86</v>
      </c>
      <c r="BG17" s="34" t="n">
        <f aca="false">BA17*BF17</f>
        <v>47.44</v>
      </c>
      <c r="BH17" s="34" t="n">
        <f aca="false">BE17+BG17</f>
        <v>59.3</v>
      </c>
      <c r="BJ17" s="34" t="n">
        <f aca="false">BE17*12</f>
        <v>142.32</v>
      </c>
      <c r="BK17" s="34" t="n">
        <f aca="false">BG17*12</f>
        <v>569.28</v>
      </c>
      <c r="BL17" s="34" t="n">
        <f aca="false">BH17*12</f>
        <v>711.6</v>
      </c>
      <c r="BN17" s="35" t="n">
        <v>625.32</v>
      </c>
      <c r="BO17" s="35" t="n">
        <v>798.37</v>
      </c>
      <c r="BP17" s="35"/>
      <c r="BQ17" s="35"/>
      <c r="BR17" s="35"/>
      <c r="BS17" s="35"/>
      <c r="BT17" s="35"/>
      <c r="BU17" s="35"/>
      <c r="BV17" s="35"/>
      <c r="BW17" s="35"/>
      <c r="BX17" s="35" t="n">
        <f aca="false">MEDIAN(BN17:BW17)</f>
        <v>711.845</v>
      </c>
      <c r="BY17" s="13" t="n">
        <v>60</v>
      </c>
      <c r="BZ17" s="35" t="n">
        <f aca="false">BX17/BY17</f>
        <v>11.8640833333333</v>
      </c>
      <c r="CA17" s="35" t="n">
        <v>37.2</v>
      </c>
      <c r="CB17" s="13" t="n">
        <f aca="false">ROUNDUP(CA17*1.07,2)</f>
        <v>39.81</v>
      </c>
      <c r="CC17" s="36" t="n">
        <v>11.86</v>
      </c>
    </row>
    <row r="18" customFormat="false" ht="150" hidden="false" customHeight="true" outlineLevel="0" collapsed="false">
      <c r="A18" s="23" t="n">
        <f aca="false">IF('Limpeza-predial-equip-descricao'!A19="","",'Limpeza-predial-equip-descricao'!A19)</f>
        <v>9</v>
      </c>
      <c r="B18" s="23" t="str">
        <f aca="false">IF('Limpeza-predial-equip-descricao'!B19="","",'Limpeza-predial-equip-descricao'!B19)</f>
        <v>Lavadora de alta pressão, uso profissional, 110V/127V ou bivolt, potência mínima de 1500W, com rodízios, acompanhada dos acessórios necessários ao uso (mangueira de alta pressão com, no mínimo, 5 metros de comprimento; pistola; tubeira) - máquina para uso de alta frequência; acompanhada, ainda, de extensão elétrica, adequada para uso com o equipamento, com no mínimo 30m de comprimento   </v>
      </c>
      <c r="C18" s="23" t="str">
        <f aca="false">IF('Limpeza-predial-equip-descricao'!C19="","",'Limpeza-predial-equip-descricao'!C19)</f>
        <v>Unidade</v>
      </c>
      <c r="D18" s="23" t="str">
        <f aca="false">IF('Limpeza-predial-equip-descricao'!D19="","",'Limpeza-predial-equip-descricao'!D19)</f>
        <v>KARCHER, ELECTROLUX</v>
      </c>
      <c r="E18" s="31" t="n">
        <v>1</v>
      </c>
      <c r="F18" s="31" t="n">
        <v>1</v>
      </c>
      <c r="G18" s="31" t="n">
        <v>1</v>
      </c>
      <c r="H18" s="31" t="n">
        <v>0</v>
      </c>
      <c r="I18" s="25" t="n">
        <f aca="false">SUM(E18:H18)</f>
        <v>3</v>
      </c>
      <c r="J18" s="26" t="n">
        <v>0</v>
      </c>
      <c r="K18" s="27" t="n">
        <v>0</v>
      </c>
      <c r="L18" s="27" t="n">
        <v>0</v>
      </c>
      <c r="M18" s="27" t="n">
        <v>0</v>
      </c>
      <c r="N18" s="27" t="n">
        <v>0</v>
      </c>
      <c r="O18" s="27" t="n">
        <v>0</v>
      </c>
      <c r="P18" s="27" t="n">
        <v>0</v>
      </c>
      <c r="Q18" s="27" t="n">
        <v>0</v>
      </c>
      <c r="R18" s="27" t="n">
        <v>0</v>
      </c>
      <c r="S18" s="27" t="n">
        <v>0</v>
      </c>
      <c r="T18" s="27" t="n">
        <v>0</v>
      </c>
      <c r="U18" s="27" t="n">
        <v>0</v>
      </c>
      <c r="V18" s="27" t="n">
        <v>0</v>
      </c>
      <c r="W18" s="27" t="n">
        <v>0</v>
      </c>
      <c r="X18" s="27" t="n">
        <v>0</v>
      </c>
      <c r="Y18" s="27" t="n">
        <v>0</v>
      </c>
      <c r="Z18" s="27" t="n">
        <v>0</v>
      </c>
      <c r="AA18" s="27" t="n">
        <v>0</v>
      </c>
      <c r="AB18" s="27" t="n">
        <v>0</v>
      </c>
      <c r="AC18" s="27" t="n">
        <v>0</v>
      </c>
      <c r="AD18" s="27" t="n">
        <v>0</v>
      </c>
      <c r="AE18" s="27" t="n">
        <v>0</v>
      </c>
      <c r="AF18" s="27" t="n">
        <v>0</v>
      </c>
      <c r="AG18" s="27" t="n">
        <v>0</v>
      </c>
      <c r="AH18" s="28" t="n">
        <v>0</v>
      </c>
      <c r="AI18" s="27" t="n">
        <v>0</v>
      </c>
      <c r="AJ18" s="27" t="n">
        <v>0</v>
      </c>
      <c r="AK18" s="27" t="n">
        <v>0</v>
      </c>
      <c r="AL18" s="27" t="n">
        <v>0</v>
      </c>
      <c r="AM18" s="27" t="n">
        <v>0</v>
      </c>
      <c r="AN18" s="27" t="n">
        <v>0</v>
      </c>
      <c r="AO18" s="27" t="n">
        <v>0</v>
      </c>
      <c r="AP18" s="27" t="n">
        <v>0</v>
      </c>
      <c r="AQ18" s="27" t="n">
        <v>0</v>
      </c>
      <c r="AR18" s="27" t="n">
        <v>0</v>
      </c>
      <c r="AS18" s="27" t="n">
        <v>0</v>
      </c>
      <c r="AT18" s="27" t="n">
        <v>0</v>
      </c>
      <c r="AU18" s="27" t="n">
        <v>0</v>
      </c>
      <c r="AV18" s="27" t="n">
        <v>0</v>
      </c>
      <c r="AW18" s="27" t="n">
        <v>0</v>
      </c>
      <c r="AX18" s="29" t="n">
        <f aca="false">SUM(J18:AW18)</f>
        <v>0</v>
      </c>
      <c r="AY18" s="30"/>
      <c r="AZ18" s="31" t="n">
        <f aca="false">SUM(I18)</f>
        <v>3</v>
      </c>
      <c r="BA18" s="31" t="n">
        <f aca="false">SUM(AX18)</f>
        <v>0</v>
      </c>
      <c r="BB18" s="31" t="n">
        <f aca="false">SUM(AZ18:BA18)</f>
        <v>3</v>
      </c>
      <c r="BC18" s="32"/>
      <c r="BD18" s="33" t="n">
        <f aca="false">CC18</f>
        <v>48.66</v>
      </c>
      <c r="BE18" s="34" t="n">
        <f aca="false">BD18*AZ18</f>
        <v>145.98</v>
      </c>
      <c r="BF18" s="33" t="n">
        <f aca="false">BD18</f>
        <v>48.66</v>
      </c>
      <c r="BG18" s="34" t="n">
        <f aca="false">BA18*BF18</f>
        <v>0</v>
      </c>
      <c r="BH18" s="34" t="n">
        <f aca="false">BE18+BG18</f>
        <v>145.98</v>
      </c>
      <c r="BJ18" s="34" t="n">
        <f aca="false">BE18*12</f>
        <v>1751.76</v>
      </c>
      <c r="BK18" s="34" t="n">
        <f aca="false">BG18*12</f>
        <v>0</v>
      </c>
      <c r="BL18" s="34" t="n">
        <f aca="false">BH18*12</f>
        <v>1751.76</v>
      </c>
      <c r="BN18" s="35" t="n">
        <v>3099</v>
      </c>
      <c r="BO18" s="35"/>
      <c r="BP18" s="35"/>
      <c r="BQ18" s="35"/>
      <c r="BR18" s="35"/>
      <c r="BS18" s="35"/>
      <c r="BT18" s="35" t="n">
        <v>2739.9</v>
      </c>
      <c r="BU18" s="35"/>
      <c r="BV18" s="35"/>
      <c r="BW18" s="35"/>
      <c r="BX18" s="35" t="n">
        <f aca="false">MEDIAN(BN18:BW18)</f>
        <v>2919.45</v>
      </c>
      <c r="BY18" s="13" t="n">
        <v>60</v>
      </c>
      <c r="BZ18" s="35" t="n">
        <f aca="false">BX18/BY18</f>
        <v>48.6575</v>
      </c>
      <c r="CA18" s="35" t="n">
        <v>37.2</v>
      </c>
      <c r="CB18" s="13" t="n">
        <f aca="false">ROUNDUP(CA18*1.07,2)</f>
        <v>39.81</v>
      </c>
      <c r="CC18" s="36" t="n">
        <v>48.66</v>
      </c>
    </row>
    <row r="19" customFormat="false" ht="75" hidden="false" customHeight="true" outlineLevel="0" collapsed="false">
      <c r="A19" s="23" t="n">
        <f aca="false">IF('Limpeza-predial-equip-descricao'!A20="","",'Limpeza-predial-equip-descricao'!A20)</f>
        <v>10</v>
      </c>
      <c r="B19" s="23" t="str">
        <f aca="false">IF('Limpeza-predial-equip-descricao'!B20="","",'Limpeza-predial-equip-descricao'!B20)</f>
        <v>Varredeira manual; de empurrar; com, ao menos, duas escovas laterais; largura de varredura de, no mínimo, 550mm; recipiente de resíduos de, no mínimo, 15 litros, removível sem uso de ferramentas e de fácil recolocação.</v>
      </c>
      <c r="C19" s="23" t="str">
        <f aca="false">IF('Limpeza-predial-equip-descricao'!C20="","",'Limpeza-predial-equip-descricao'!C20)</f>
        <v>Unidade</v>
      </c>
      <c r="D19" s="23" t="str">
        <f aca="false">IF('Limpeza-predial-equip-descricao'!D20="","",'Limpeza-predial-equip-descricao'!D20)</f>
        <v>KARCHER S 650; KARCHER S4 Twin; Lynus LVM25</v>
      </c>
      <c r="E19" s="31" t="n">
        <v>2</v>
      </c>
      <c r="F19" s="31" t="n">
        <v>1</v>
      </c>
      <c r="G19" s="31" t="n">
        <v>1</v>
      </c>
      <c r="H19" s="31" t="n">
        <v>0</v>
      </c>
      <c r="I19" s="38" t="n">
        <f aca="false">SUM(E19:H19)</f>
        <v>4</v>
      </c>
      <c r="J19" s="26" t="n">
        <v>0</v>
      </c>
      <c r="K19" s="27" t="n">
        <v>0</v>
      </c>
      <c r="L19" s="27" t="n">
        <v>0</v>
      </c>
      <c r="M19" s="27" t="n">
        <v>0</v>
      </c>
      <c r="N19" s="27" t="n">
        <v>0</v>
      </c>
      <c r="O19" s="27" t="n">
        <v>0</v>
      </c>
      <c r="P19" s="27" t="n">
        <v>0</v>
      </c>
      <c r="Q19" s="27" t="n">
        <v>0</v>
      </c>
      <c r="R19" s="27" t="n">
        <v>0</v>
      </c>
      <c r="S19" s="27" t="n">
        <v>0</v>
      </c>
      <c r="T19" s="27" t="n">
        <v>0</v>
      </c>
      <c r="U19" s="27" t="n">
        <v>0</v>
      </c>
      <c r="V19" s="27" t="n">
        <v>0</v>
      </c>
      <c r="W19" s="27" t="n">
        <v>0</v>
      </c>
      <c r="X19" s="27" t="n">
        <v>0</v>
      </c>
      <c r="Y19" s="27" t="n">
        <v>0</v>
      </c>
      <c r="Z19" s="27" t="n">
        <v>0</v>
      </c>
      <c r="AA19" s="27" t="n">
        <v>0</v>
      </c>
      <c r="AB19" s="27" t="n">
        <v>0</v>
      </c>
      <c r="AC19" s="27" t="n">
        <v>0</v>
      </c>
      <c r="AD19" s="27" t="n">
        <v>0</v>
      </c>
      <c r="AE19" s="27" t="n">
        <v>0</v>
      </c>
      <c r="AF19" s="27" t="n">
        <v>0</v>
      </c>
      <c r="AG19" s="27" t="n">
        <v>0</v>
      </c>
      <c r="AH19" s="28" t="n">
        <v>0</v>
      </c>
      <c r="AI19" s="27" t="n">
        <v>0</v>
      </c>
      <c r="AJ19" s="27" t="n">
        <v>0</v>
      </c>
      <c r="AK19" s="27" t="n">
        <v>0</v>
      </c>
      <c r="AL19" s="27" t="n">
        <v>0</v>
      </c>
      <c r="AM19" s="27" t="n">
        <v>0</v>
      </c>
      <c r="AN19" s="27" t="n">
        <v>0</v>
      </c>
      <c r="AO19" s="27" t="n">
        <v>0</v>
      </c>
      <c r="AP19" s="27" t="n">
        <v>0</v>
      </c>
      <c r="AQ19" s="27" t="n">
        <v>0</v>
      </c>
      <c r="AR19" s="27" t="n">
        <v>0</v>
      </c>
      <c r="AS19" s="27" t="n">
        <v>0</v>
      </c>
      <c r="AT19" s="27" t="n">
        <v>0</v>
      </c>
      <c r="AU19" s="27" t="n">
        <v>0</v>
      </c>
      <c r="AV19" s="27" t="n">
        <v>0</v>
      </c>
      <c r="AW19" s="27" t="n">
        <v>0</v>
      </c>
      <c r="AX19" s="29" t="n">
        <f aca="false">SUM(J19:AW19)</f>
        <v>0</v>
      </c>
      <c r="AY19" s="30"/>
      <c r="AZ19" s="31" t="n">
        <f aca="false">SUM(I19)</f>
        <v>4</v>
      </c>
      <c r="BA19" s="31" t="n">
        <f aca="false">SUM(AX19)</f>
        <v>0</v>
      </c>
      <c r="BB19" s="31" t="n">
        <f aca="false">SUM(AZ19:BA19)</f>
        <v>4</v>
      </c>
      <c r="BC19" s="32"/>
      <c r="BD19" s="33" t="n">
        <f aca="false">CC19</f>
        <v>21.4115833333333</v>
      </c>
      <c r="BE19" s="34" t="n">
        <f aca="false">BD19*AZ19</f>
        <v>85.6463333333333</v>
      </c>
      <c r="BF19" s="33" t="n">
        <f aca="false">BD19</f>
        <v>21.4115833333333</v>
      </c>
      <c r="BG19" s="34" t="n">
        <f aca="false">BA19*BF19</f>
        <v>0</v>
      </c>
      <c r="BH19" s="34" t="n">
        <f aca="false">BE19+BG19</f>
        <v>85.6463333333333</v>
      </c>
      <c r="BJ19" s="34" t="n">
        <f aca="false">BE19*12</f>
        <v>1027.756</v>
      </c>
      <c r="BK19" s="34" t="n">
        <f aca="false">BG19*12</f>
        <v>0</v>
      </c>
      <c r="BL19" s="34" t="n">
        <f aca="false">BH19*12</f>
        <v>1027.756</v>
      </c>
      <c r="BN19" s="35"/>
      <c r="BO19" s="35"/>
      <c r="BP19" s="35"/>
      <c r="BQ19" s="35"/>
      <c r="BR19" s="35" t="n">
        <v>1495</v>
      </c>
      <c r="BS19" s="35" t="n">
        <f aca="false">1019.9+54.49</f>
        <v>1074.39</v>
      </c>
      <c r="BT19" s="35"/>
      <c r="BU19" s="35"/>
      <c r="BV19" s="35"/>
      <c r="BW19" s="35"/>
      <c r="BX19" s="35" t="n">
        <f aca="false">MEDIAN(BN19:BW19)</f>
        <v>1284.695</v>
      </c>
      <c r="BY19" s="13" t="n">
        <v>60</v>
      </c>
      <c r="BZ19" s="35" t="n">
        <f aca="false">BX19/BY19</f>
        <v>21.4115833333333</v>
      </c>
      <c r="CA19" s="39" t="s">
        <v>133</v>
      </c>
      <c r="CB19" s="39" t="s">
        <v>133</v>
      </c>
      <c r="CC19" s="36" t="n">
        <f aca="false">MAX(CB19,BZ19)</f>
        <v>21.4115833333333</v>
      </c>
    </row>
    <row r="20" customFormat="false" ht="15" hidden="false" customHeight="true" outlineLevel="0" collapsed="false">
      <c r="C20" s="3"/>
      <c r="I20" s="40" t="e">
        <f aca="false">SUMPRODUCT(I10:I19,#REF!)</f>
        <v>#REF!</v>
      </c>
      <c r="J20" s="40" t="e">
        <f aca="false">SUMPRODUCT(J10:J19,#REF!)</f>
        <v>#REF!</v>
      </c>
      <c r="K20" s="40" t="e">
        <f aca="false">SUMPRODUCT(K10:K19,#REF!)</f>
        <v>#REF!</v>
      </c>
      <c r="L20" s="40" t="e">
        <f aca="false">SUMPRODUCT(L10:L19,#REF!)</f>
        <v>#REF!</v>
      </c>
      <c r="M20" s="40" t="e">
        <f aca="false">SUMPRODUCT(M10:M19,#REF!)</f>
        <v>#REF!</v>
      </c>
      <c r="N20" s="40" t="e">
        <f aca="false">SUMPRODUCT(N10:N19,#REF!)</f>
        <v>#REF!</v>
      </c>
      <c r="O20" s="40" t="e">
        <f aca="false">SUMPRODUCT(O10:O19,#REF!)</f>
        <v>#REF!</v>
      </c>
      <c r="P20" s="40" t="e">
        <f aca="false">SUMPRODUCT(P10:P19,#REF!)</f>
        <v>#REF!</v>
      </c>
      <c r="Q20" s="40" t="e">
        <f aca="false">SUMPRODUCT(Q10:Q19,#REF!)</f>
        <v>#REF!</v>
      </c>
      <c r="R20" s="40" t="e">
        <f aca="false">SUMPRODUCT(R10:R19,#REF!)</f>
        <v>#REF!</v>
      </c>
      <c r="S20" s="40" t="e">
        <f aca="false">SUMPRODUCT(S10:S19,#REF!)</f>
        <v>#REF!</v>
      </c>
      <c r="T20" s="40" t="e">
        <f aca="false">SUMPRODUCT(T10:T19,#REF!)</f>
        <v>#REF!</v>
      </c>
      <c r="U20" s="40" t="e">
        <f aca="false">SUMPRODUCT(U10:U19,#REF!)</f>
        <v>#REF!</v>
      </c>
      <c r="V20" s="40" t="e">
        <f aca="false">SUMPRODUCT(V10:V19,#REF!)</f>
        <v>#REF!</v>
      </c>
      <c r="W20" s="40" t="e">
        <f aca="false">SUMPRODUCT(W10:W19,#REF!)</f>
        <v>#REF!</v>
      </c>
      <c r="X20" s="40" t="e">
        <f aca="false">SUMPRODUCT(X10:X19,#REF!)</f>
        <v>#REF!</v>
      </c>
      <c r="Y20" s="40" t="e">
        <f aca="false">SUMPRODUCT(Y10:Y19,#REF!)</f>
        <v>#REF!</v>
      </c>
      <c r="Z20" s="40" t="e">
        <f aca="false">SUMPRODUCT(Z10:Z19,#REF!)</f>
        <v>#REF!</v>
      </c>
      <c r="AA20" s="40" t="e">
        <f aca="false">SUMPRODUCT(AA10:AA19,#REF!)</f>
        <v>#REF!</v>
      </c>
      <c r="AB20" s="40" t="e">
        <f aca="false">SUMPRODUCT(AB10:AB19,#REF!)</f>
        <v>#REF!</v>
      </c>
      <c r="AC20" s="40" t="e">
        <f aca="false">SUMPRODUCT(AC10:AC19,#REF!)</f>
        <v>#REF!</v>
      </c>
      <c r="AD20" s="40" t="e">
        <f aca="false">SUMPRODUCT(AD10:AD19,#REF!)</f>
        <v>#REF!</v>
      </c>
      <c r="AE20" s="40" t="e">
        <f aca="false">SUMPRODUCT(AE10:AE19,#REF!)</f>
        <v>#REF!</v>
      </c>
      <c r="AF20" s="40" t="e">
        <f aca="false">SUMPRODUCT(AF10:AF19,#REF!)</f>
        <v>#REF!</v>
      </c>
      <c r="AG20" s="40" t="e">
        <f aca="false">SUMPRODUCT(AG10:AG19,#REF!)</f>
        <v>#REF!</v>
      </c>
      <c r="AH20" s="40" t="e">
        <f aca="false">SUMPRODUCT(AH10:AH19,#REF!)</f>
        <v>#REF!</v>
      </c>
      <c r="AI20" s="40" t="e">
        <f aca="false">SUMPRODUCT(AI10:AI19,#REF!)</f>
        <v>#REF!</v>
      </c>
      <c r="AJ20" s="40" t="e">
        <f aca="false">SUMPRODUCT(AJ10:AJ19,#REF!)</f>
        <v>#REF!</v>
      </c>
      <c r="AK20" s="40" t="e">
        <f aca="false">SUMPRODUCT(AK10:AK19,#REF!)</f>
        <v>#REF!</v>
      </c>
      <c r="AL20" s="40" t="e">
        <f aca="false">SUMPRODUCT(AL10:AL19,#REF!)</f>
        <v>#REF!</v>
      </c>
      <c r="AM20" s="40" t="e">
        <f aca="false">SUMPRODUCT(AM10:AM19,#REF!)</f>
        <v>#REF!</v>
      </c>
      <c r="AN20" s="40" t="e">
        <f aca="false">SUMPRODUCT(AN10:AN19,#REF!)</f>
        <v>#REF!</v>
      </c>
      <c r="AO20" s="40" t="e">
        <f aca="false">SUMPRODUCT(AO10:AO19,#REF!)</f>
        <v>#REF!</v>
      </c>
      <c r="AP20" s="40" t="e">
        <f aca="false">SUMPRODUCT(AP10:AP19,#REF!)</f>
        <v>#REF!</v>
      </c>
      <c r="AQ20" s="40" t="e">
        <f aca="false">SUMPRODUCT(AQ10:AQ19,#REF!)</f>
        <v>#REF!</v>
      </c>
      <c r="AR20" s="40" t="e">
        <f aca="false">SUMPRODUCT(AR10:AR19,#REF!)</f>
        <v>#REF!</v>
      </c>
      <c r="AS20" s="40" t="e">
        <f aca="false">SUMPRODUCT(AS10:AS19,#REF!)</f>
        <v>#REF!</v>
      </c>
      <c r="AT20" s="40" t="e">
        <f aca="false">SUMPRODUCT(AT10:AT19,#REF!)</f>
        <v>#REF!</v>
      </c>
      <c r="AU20" s="40" t="e">
        <f aca="false">SUMPRODUCT(AU10:AU19,#REF!)</f>
        <v>#REF!</v>
      </c>
      <c r="AV20" s="40" t="e">
        <f aca="false">SUMPRODUCT(AV10:AV19,#REF!)</f>
        <v>#REF!</v>
      </c>
      <c r="AW20" s="40" t="e">
        <f aca="false">SUMPRODUCT(AW10:AW19,#REF!)</f>
        <v>#REF!</v>
      </c>
      <c r="BD20" s="7"/>
      <c r="BE20" s="7"/>
      <c r="BF20" s="7"/>
      <c r="BG20" s="7"/>
      <c r="BH20" s="7"/>
    </row>
  </sheetData>
  <sheetProtection sheet="true" password="df4e"/>
  <mergeCells count="5">
    <mergeCell ref="E7:AX7"/>
    <mergeCell ref="E8:I8"/>
    <mergeCell ref="AZ8:BB8"/>
    <mergeCell ref="BV8:BW8"/>
    <mergeCell ref="BV9:BW9"/>
  </mergeCells>
  <conditionalFormatting sqref="E10:I19">
    <cfRule type="cellIs" priority="2" operator="equal" aboveAverage="0" equalAverage="0" bottom="0" percent="0" rank="0" text="" dxfId="0">
      <formula>0</formula>
    </cfRule>
  </conditionalFormatting>
  <conditionalFormatting sqref="J10:AW19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14.41796875" defaultRowHeight="1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57.14"/>
    <col collapsed="false" customWidth="true" hidden="false" outlineLevel="0" max="3" min="3" style="1" width="18.56"/>
    <col collapsed="false" customWidth="true" hidden="false" outlineLevel="0" max="4" min="4" style="1" width="24.13"/>
    <col collapsed="false" customWidth="true" hidden="false" outlineLevel="0" max="5" min="5" style="1" width="29.71"/>
    <col collapsed="false" customWidth="true" hidden="false" outlineLevel="0" max="6" min="6" style="1" width="29.85"/>
    <col collapsed="false" customWidth="true" hidden="false" outlineLevel="0" max="7" min="7" style="1" width="38.14"/>
    <col collapsed="false" customWidth="false" hidden="false" outlineLevel="0" max="257" min="8" style="1" width="14.41"/>
  </cols>
  <sheetData>
    <row r="1" customFormat="false" ht="15" hidden="false" customHeight="true" outlineLevel="0" collapsed="false">
      <c r="A1" s="2" t="s">
        <v>0</v>
      </c>
    </row>
    <row r="2" customFormat="false" ht="15" hidden="false" customHeight="true" outlineLevel="0" collapsed="false">
      <c r="A2" s="2" t="s">
        <v>1</v>
      </c>
    </row>
    <row r="4" customFormat="false" ht="15" hidden="false" customHeight="true" outlineLevel="0" collapsed="false">
      <c r="A4" s="2" t="s">
        <v>2</v>
      </c>
    </row>
    <row r="5" customFormat="false" ht="15" hidden="false" customHeight="true" outlineLevel="0" collapsed="false">
      <c r="A5" s="2"/>
    </row>
    <row r="6" customFormat="false" ht="15" hidden="false" customHeight="true" outlineLevel="0" collapsed="false">
      <c r="A6" s="2" t="s">
        <v>3</v>
      </c>
    </row>
    <row r="7" customFormat="false" ht="15" hidden="false" customHeight="true" outlineLevel="0" collapsed="false">
      <c r="A7" s="2" t="s">
        <v>134</v>
      </c>
    </row>
    <row r="10" customFormat="false" ht="30" hidden="false" customHeight="true" outlineLevel="0" collapsed="false">
      <c r="A10" s="14" t="s">
        <v>57</v>
      </c>
      <c r="B10" s="14" t="s">
        <v>58</v>
      </c>
      <c r="C10" s="15" t="s">
        <v>59</v>
      </c>
      <c r="D10" s="16" t="s">
        <v>60</v>
      </c>
      <c r="E10" s="14" t="s">
        <v>135</v>
      </c>
      <c r="F10" s="41" t="s">
        <v>136</v>
      </c>
      <c r="G10" s="14" t="s">
        <v>137</v>
      </c>
    </row>
    <row r="11" customFormat="false" ht="195" hidden="false" customHeight="true" outlineLevel="0" collapsed="false">
      <c r="A11" s="42" t="n">
        <v>1</v>
      </c>
      <c r="B11" s="43" t="s">
        <v>138</v>
      </c>
      <c r="C11" s="44" t="s">
        <v>139</v>
      </c>
      <c r="D11" s="44" t="s">
        <v>140</v>
      </c>
      <c r="E11" s="43" t="s">
        <v>141</v>
      </c>
      <c r="F11" s="43"/>
      <c r="G11" s="43" t="s">
        <v>142</v>
      </c>
    </row>
    <row r="12" customFormat="false" ht="195" hidden="false" customHeight="true" outlineLevel="0" collapsed="false">
      <c r="A12" s="42" t="n">
        <v>2</v>
      </c>
      <c r="B12" s="43" t="s">
        <v>143</v>
      </c>
      <c r="C12" s="44" t="s">
        <v>139</v>
      </c>
      <c r="D12" s="44" t="s">
        <v>144</v>
      </c>
      <c r="E12" s="43" t="s">
        <v>145</v>
      </c>
      <c r="F12" s="43"/>
      <c r="G12" s="43" t="s">
        <v>146</v>
      </c>
    </row>
    <row r="13" customFormat="false" ht="120" hidden="false" customHeight="true" outlineLevel="0" collapsed="false">
      <c r="A13" s="42" t="n">
        <v>3</v>
      </c>
      <c r="B13" s="43" t="s">
        <v>147</v>
      </c>
      <c r="C13" s="44" t="s">
        <v>139</v>
      </c>
      <c r="D13" s="44" t="s">
        <v>148</v>
      </c>
      <c r="E13" s="43" t="s">
        <v>149</v>
      </c>
      <c r="F13" s="43"/>
      <c r="G13" s="43" t="s">
        <v>150</v>
      </c>
    </row>
    <row r="14" customFormat="false" ht="96" hidden="false" customHeight="true" outlineLevel="0" collapsed="false">
      <c r="A14" s="42" t="n">
        <v>4</v>
      </c>
      <c r="B14" s="43" t="s">
        <v>151</v>
      </c>
      <c r="C14" s="44" t="s">
        <v>139</v>
      </c>
      <c r="D14" s="45" t="s">
        <v>152</v>
      </c>
      <c r="E14" s="43" t="s">
        <v>153</v>
      </c>
      <c r="F14" s="43"/>
      <c r="G14" s="43" t="s">
        <v>154</v>
      </c>
    </row>
    <row r="15" customFormat="false" ht="79.5" hidden="false" customHeight="true" outlineLevel="0" collapsed="false">
      <c r="A15" s="42" t="n">
        <v>5</v>
      </c>
      <c r="B15" s="43" t="s">
        <v>155</v>
      </c>
      <c r="C15" s="44" t="s">
        <v>139</v>
      </c>
      <c r="D15" s="44" t="s">
        <v>156</v>
      </c>
      <c r="E15" s="43" t="s">
        <v>157</v>
      </c>
      <c r="F15" s="43"/>
      <c r="G15" s="43"/>
    </row>
    <row r="16" customFormat="false" ht="94.5" hidden="false" customHeight="true" outlineLevel="0" collapsed="false">
      <c r="A16" s="42" t="n">
        <v>6</v>
      </c>
      <c r="B16" s="43" t="s">
        <v>158</v>
      </c>
      <c r="C16" s="44" t="s">
        <v>139</v>
      </c>
      <c r="D16" s="44" t="s">
        <v>156</v>
      </c>
      <c r="E16" s="43" t="s">
        <v>157</v>
      </c>
      <c r="F16" s="43"/>
      <c r="G16" s="43" t="s">
        <v>159</v>
      </c>
    </row>
    <row r="17" customFormat="false" ht="150" hidden="false" customHeight="true" outlineLevel="0" collapsed="false">
      <c r="A17" s="42" t="n">
        <v>7</v>
      </c>
      <c r="B17" s="43" t="s">
        <v>160</v>
      </c>
      <c r="C17" s="44" t="s">
        <v>139</v>
      </c>
      <c r="D17" s="44" t="s">
        <v>161</v>
      </c>
      <c r="E17" s="43" t="s">
        <v>162</v>
      </c>
      <c r="F17" s="43"/>
      <c r="G17" s="43" t="s">
        <v>163</v>
      </c>
    </row>
    <row r="18" customFormat="false" ht="150" hidden="false" customHeight="true" outlineLevel="0" collapsed="false">
      <c r="A18" s="42" t="n">
        <v>8</v>
      </c>
      <c r="B18" s="43" t="s">
        <v>164</v>
      </c>
      <c r="C18" s="44" t="s">
        <v>139</v>
      </c>
      <c r="D18" s="44" t="s">
        <v>165</v>
      </c>
      <c r="E18" s="43" t="s">
        <v>162</v>
      </c>
      <c r="F18" s="43"/>
      <c r="G18" s="43" t="s">
        <v>166</v>
      </c>
    </row>
    <row r="19" customFormat="false" ht="117" hidden="false" customHeight="true" outlineLevel="0" collapsed="false">
      <c r="A19" s="42" t="n">
        <v>9</v>
      </c>
      <c r="B19" s="43" t="s">
        <v>167</v>
      </c>
      <c r="C19" s="44" t="s">
        <v>139</v>
      </c>
      <c r="D19" s="44" t="s">
        <v>168</v>
      </c>
      <c r="E19" s="43" t="s">
        <v>162</v>
      </c>
      <c r="F19" s="43"/>
      <c r="G19" s="43" t="s">
        <v>154</v>
      </c>
    </row>
    <row r="20" customFormat="false" ht="111" hidden="false" customHeight="true" outlineLevel="0" collapsed="false">
      <c r="A20" s="42" t="n">
        <v>10</v>
      </c>
      <c r="B20" s="43" t="s">
        <v>169</v>
      </c>
      <c r="C20" s="44" t="s">
        <v>139</v>
      </c>
      <c r="D20" s="44" t="s">
        <v>170</v>
      </c>
      <c r="E20" s="43" t="s">
        <v>171</v>
      </c>
      <c r="F20" s="43"/>
      <c r="G20" s="43" t="s">
        <v>172</v>
      </c>
    </row>
  </sheetData>
  <sheetProtection sheet="true" password="df4e"/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3-06T17:32:09Z</dcterms:created>
  <dc:creator>Luís Maciel Malves da Silva</dc:creator>
  <dc:description/>
  <dc:language>en-US</dc:language>
  <cp:lastModifiedBy>Administrador</cp:lastModifiedBy>
  <dcterms:modified xsi:type="dcterms:W3CDTF">2025-04-02T17:32:49Z</dcterms:modified>
  <cp:revision>0</cp:revision>
  <dc:subject/>
  <dc:title/>
</cp:coreProperties>
</file>